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atbudžets_1.pielikums   " sheetId="1" state="visible" r:id="rId2"/>
    <sheet name="Pamatbudžets_2.pielikums  " sheetId="2" state="visible" r:id="rId3"/>
  </sheets>
  <definedNames>
    <definedName function="false" hidden="false" localSheetId="0" name="_xlnm.Print_Titles" vbProcedure="false">'Pamatbudžets_1.pielikums   '!$7:$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670">
  <si>
    <t xml:space="preserve">   </t>
  </si>
  <si>
    <t xml:space="preserve">Pielikums Nr.1</t>
  </si>
  <si>
    <t xml:space="preserve">Ogres novada pašvaldības domes</t>
  </si>
  <si>
    <t xml:space="preserve">27.01.2022. Saistošajiem noteikumiem Nr.5/2022</t>
  </si>
  <si>
    <t xml:space="preserve">Ogres novada pašvaldības 2022.gada pamatbudžeta ieņēmumi.</t>
  </si>
  <si>
    <t xml:space="preserve">Kods</t>
  </si>
  <si>
    <t xml:space="preserve">Pozīcijas nosaukums             </t>
  </si>
  <si>
    <t xml:space="preserve">Ogres,Ikšķiles,Ķeguma, Lielvārdes un to pagastu 2022.g. budžets </t>
  </si>
  <si>
    <t xml:space="preserve">Pašvald. aģentūras "Ogres komunikācijas" 2022.g. budžets</t>
  </si>
  <si>
    <t xml:space="preserve">Ogres novada Kultūras centrs 2022.g. budžets   </t>
  </si>
  <si>
    <t xml:space="preserve">Pašvald. aģentūras "Rosme" 2022.g. budžets</t>
  </si>
  <si>
    <t xml:space="preserve">Suntažu pagasta pārvaldes 2022.g. budžets</t>
  </si>
  <si>
    <t xml:space="preserve">Lauberes pagasta pārvaldes 2022.g. budžets</t>
  </si>
  <si>
    <t xml:space="preserve">Ķeipenes pagasta pārvaldes 2022.g. budžets</t>
  </si>
  <si>
    <t xml:space="preserve">Madlienas pagasta pārvaldes 2022.g. budžets</t>
  </si>
  <si>
    <t xml:space="preserve">Krapes pagasta pārvaldes 2022.g. budžets</t>
  </si>
  <si>
    <t xml:space="preserve">Mazozolu pagasta pārvaldes 2022.g. budžets</t>
  </si>
  <si>
    <t xml:space="preserve">Meņģeles pagasta pārvaldes 2022.g. budžets</t>
  </si>
  <si>
    <t xml:space="preserve">Taurupes pagasta pārvaldes 2022.g. budžets</t>
  </si>
  <si>
    <t xml:space="preserve">Aģentūra “Tūrisma, sporta un atpūtas kompleksa “ZILIE KALNI” attīstības aģentūra"</t>
  </si>
  <si>
    <t xml:space="preserve">Ogres novada pašvaldības 2022.g. budžets</t>
  </si>
  <si>
    <t xml:space="preserve">Nodokļu ieņēmumi</t>
  </si>
  <si>
    <t xml:space="preserve">1.1.1.0.</t>
  </si>
  <si>
    <t xml:space="preserve">Ieņēmumi no iedzīvotāju ienākuma nodokļa</t>
  </si>
  <si>
    <t xml:space="preserve">4.0.0.0.</t>
  </si>
  <si>
    <t xml:space="preserve">Īpašuma nodokļi</t>
  </si>
  <si>
    <t xml:space="preserve">4.1.0.0.</t>
  </si>
  <si>
    <t xml:space="preserve">Nekustamā īpašuma nodoklis</t>
  </si>
  <si>
    <t xml:space="preserve">4.1.1.0.</t>
  </si>
  <si>
    <t xml:space="preserve">Nekustamā īpašuma nodoklis par zemi</t>
  </si>
  <si>
    <t xml:space="preserve">4.1.2.0.</t>
  </si>
  <si>
    <t xml:space="preserve">Nekustamā īpašuma nodoklis par ēkām </t>
  </si>
  <si>
    <t xml:space="preserve">4.1.3.0.</t>
  </si>
  <si>
    <t xml:space="preserve">Nekustamā īpašuma nodoklis par mājokļiem</t>
  </si>
  <si>
    <t xml:space="preserve">5.4.1.0.</t>
  </si>
  <si>
    <t xml:space="preserve">Azartspēļu nodoklis</t>
  </si>
  <si>
    <t xml:space="preserve">5.5.3.0.</t>
  </si>
  <si>
    <t xml:space="preserve">Dabas resursu nodoklis</t>
  </si>
  <si>
    <t xml:space="preserve">Nenodokļu ieņēmumi</t>
  </si>
  <si>
    <t xml:space="preserve">9.4.0.0.</t>
  </si>
  <si>
    <t xml:space="preserve">Valsts nodevas, kuras ieskaita pašvaldību budžetā</t>
  </si>
  <si>
    <t xml:space="preserve">9.5.0.0.</t>
  </si>
  <si>
    <t xml:space="preserve">Pašvaldību nodevas</t>
  </si>
  <si>
    <t xml:space="preserve">10.1.0.0.</t>
  </si>
  <si>
    <t xml:space="preserve">Naudas sodi</t>
  </si>
  <si>
    <t xml:space="preserve">12.0.0.0.</t>
  </si>
  <si>
    <t xml:space="preserve">Pārējie nenodokļu ieņēmumi</t>
  </si>
  <si>
    <t xml:space="preserve">13.0.0.0.</t>
  </si>
  <si>
    <t xml:space="preserve">Ieņēmumi no pašvaldības īpašuma iznomāšanas, pārdošanas un nodokļu pamatp.kapitaliz.</t>
  </si>
  <si>
    <t xml:space="preserve">17.2.0.0.</t>
  </si>
  <si>
    <t xml:space="preserve">Pašvaldību saņemtie transferti no valsts budžeta daļēji finansētām atvasinātām publiskām personām un no budžeta nefinansētām iestādēm</t>
  </si>
  <si>
    <t xml:space="preserve">18.0.0.0.</t>
  </si>
  <si>
    <t xml:space="preserve">Valsts budžeta transferti</t>
  </si>
  <si>
    <t xml:space="preserve">18.6.0.0.</t>
  </si>
  <si>
    <t xml:space="preserve">Pašvaldību saņemtie transferti no valsts budžeta</t>
  </si>
  <si>
    <t xml:space="preserve">19.0.0.0.</t>
  </si>
  <si>
    <t xml:space="preserve">Pašvaldību budžetu transferti</t>
  </si>
  <si>
    <t xml:space="preserve">19.1.0.0.</t>
  </si>
  <si>
    <t xml:space="preserve">Pašvaldības budžeta iekšējie transferti starp vienas pašvaldības budžeta veidiem</t>
  </si>
  <si>
    <t xml:space="preserve">19.2.0.0.</t>
  </si>
  <si>
    <t xml:space="preserve">Pašvaldību saņemtie transferti no citām pašvaldībām</t>
  </si>
  <si>
    <t xml:space="preserve">19.3.0.0.</t>
  </si>
  <si>
    <t xml:space="preserve">Pašvaldības un tās iestāžu savstarpējie transferti </t>
  </si>
  <si>
    <t xml:space="preserve">21.0.0.0.</t>
  </si>
  <si>
    <t xml:space="preserve">Budžeta iestāžu ieņēmumi</t>
  </si>
  <si>
    <t xml:space="preserve">21.1.0.0.</t>
  </si>
  <si>
    <t xml:space="preserve">Budžeta iestādes ieņēmumi no ārvalstu finanšu palīdzības </t>
  </si>
  <si>
    <t xml:space="preserve">21.3.0.0.</t>
  </si>
  <si>
    <t xml:space="preserve">Ieņēmumi no budžeta iestāžu sniegtajiem maksas pakalpojumiem un citi pašu ieņēmumi</t>
  </si>
  <si>
    <t xml:space="preserve">21.3.5.0.</t>
  </si>
  <si>
    <t xml:space="preserve">Maksa par izglītības pakalpojumiem</t>
  </si>
  <si>
    <t xml:space="preserve">21.3.7.0.</t>
  </si>
  <si>
    <t xml:space="preserve">Ieņēmumi par  dokumentu izsniegšanu un kancelejas pakalpojumiem</t>
  </si>
  <si>
    <t xml:space="preserve">21.3.8.0.</t>
  </si>
  <si>
    <t xml:space="preserve">Ieņēmumi par nomu un īri</t>
  </si>
  <si>
    <t xml:space="preserve">21.3.9.0.</t>
  </si>
  <si>
    <t xml:space="preserve">Ieņēmumi par pārējiem budžeta iestāžu maksas pakalpojumiem</t>
  </si>
  <si>
    <t xml:space="preserve">21.4.9.0</t>
  </si>
  <si>
    <t xml:space="preserve">Pārējie iepriekš neklasificētie pašu ieņēmumi</t>
  </si>
  <si>
    <t xml:space="preserve">KOPĀ IEŅĒMUMI</t>
  </si>
  <si>
    <t xml:space="preserve">F40 02 00 10</t>
  </si>
  <si>
    <t xml:space="preserve">Valsts kases aizņēmumi</t>
  </si>
  <si>
    <t xml:space="preserve">Kopā ar aizņēmumiem:</t>
  </si>
  <si>
    <t xml:space="preserve">F20010000 AS</t>
  </si>
  <si>
    <t xml:space="preserve">Budžeta  atl.uz  01. 01. 2022.g.        F22010010</t>
  </si>
  <si>
    <t xml:space="preserve">F56010000</t>
  </si>
  <si>
    <t xml:space="preserve">Kapitālieguldījumu fondu akcijas</t>
  </si>
  <si>
    <t xml:space="preserve">Kopā ar budžeta atlikumu</t>
  </si>
  <si>
    <t xml:space="preserve">Budžeta nodaļas vadītāja</t>
  </si>
  <si>
    <t xml:space="preserve">S.Velberga</t>
  </si>
  <si>
    <t xml:space="preserve">Pielikums Nr.2</t>
  </si>
  <si>
    <t xml:space="preserve">Ogres novada pašvaldības 2022. gada pamatbudžeta  izdevumi atbilstoši funkcionālajām kategorijām.</t>
  </si>
  <si>
    <t xml:space="preserve">01.000</t>
  </si>
  <si>
    <t xml:space="preserve">Vispārējie valdības dienesti</t>
  </si>
  <si>
    <t xml:space="preserve">01.100</t>
  </si>
  <si>
    <t xml:space="preserve">Izpildvaras un likumdošanas varas  institūcijas </t>
  </si>
  <si>
    <t xml:space="preserve">01.6001</t>
  </si>
  <si>
    <t xml:space="preserve">Pārējie iepriekš neklasificētie vispārējie valdības dienesti (Vēlēšanas)</t>
  </si>
  <si>
    <t xml:space="preserve">01.720</t>
  </si>
  <si>
    <t xml:space="preserve">Pašvaldību budžetu parāda darījumi</t>
  </si>
  <si>
    <t xml:space="preserve">01.721</t>
  </si>
  <si>
    <t xml:space="preserve">Pašvaldību budžetu valsts iekšējā parāda darījumi</t>
  </si>
  <si>
    <t xml:space="preserve">01.820</t>
  </si>
  <si>
    <t xml:space="preserve">Vispārēja rakstura transferti no pašvaldību budžeta valsts budžetam</t>
  </si>
  <si>
    <t xml:space="preserve">01.830</t>
  </si>
  <si>
    <t xml:space="preserve">Vispārēja rakstura transferti no pašvaldību budžeta pašvaldību budžetam</t>
  </si>
  <si>
    <t xml:space="preserve">01.83011</t>
  </si>
  <si>
    <t xml:space="preserve">Norēķini ar citu pašvaldību izglītības iestādēm</t>
  </si>
  <si>
    <t xml:space="preserve">01.890</t>
  </si>
  <si>
    <t xml:space="preserve">Izdevumi neparedzētiem gadījumiem </t>
  </si>
  <si>
    <t xml:space="preserve">03.000</t>
  </si>
  <si>
    <t xml:space="preserve">Sabiedriskā kārtība un drošība</t>
  </si>
  <si>
    <t xml:space="preserve">03.110</t>
  </si>
  <si>
    <t xml:space="preserve">Pašvaldības policija</t>
  </si>
  <si>
    <t xml:space="preserve">03.200</t>
  </si>
  <si>
    <t xml:space="preserve">Ugunsdrošības, glābšanas un civilās drošības dienesti</t>
  </si>
  <si>
    <t xml:space="preserve">03.2001</t>
  </si>
  <si>
    <t xml:space="preserve">Civilās aizsardzības pasākumi (COVID-19 izdevumi)</t>
  </si>
  <si>
    <t xml:space="preserve">03.600</t>
  </si>
  <si>
    <t xml:space="preserve">Pārējie sabiedriskās kārtības un drošības pakalpojumi (Video novērošanai Ogrē)</t>
  </si>
  <si>
    <t xml:space="preserve">03.6002</t>
  </si>
  <si>
    <t xml:space="preserve">Atskurbtuves pakalpojumiem</t>
  </si>
  <si>
    <t xml:space="preserve">04.000</t>
  </si>
  <si>
    <t xml:space="preserve">Ekonomiskā darbība</t>
  </si>
  <si>
    <t xml:space="preserve">04.111</t>
  </si>
  <si>
    <t xml:space="preserve">Vispārējas ekonomiskas darbības vadība</t>
  </si>
  <si>
    <t xml:space="preserve">04.11101</t>
  </si>
  <si>
    <t xml:space="preserve">Uzņēmējdarbības  attīstības veicināšanai</t>
  </si>
  <si>
    <t xml:space="preserve">04.11102</t>
  </si>
  <si>
    <t xml:space="preserve">Projektu pieteikumu izstrāde, tehniskās dokumentācijas sagatavošana</t>
  </si>
  <si>
    <t xml:space="preserve">04.11103</t>
  </si>
  <si>
    <t xml:space="preserve">Informatīvi pasākumi uzņēmējiem</t>
  </si>
  <si>
    <t xml:space="preserve">04.11104</t>
  </si>
  <si>
    <t xml:space="preserve">Madlienas tirgus būvniecība</t>
  </si>
  <si>
    <t xml:space="preserve">04.11116</t>
  </si>
  <si>
    <t xml:space="preserve">Ogres novadnieka karte</t>
  </si>
  <si>
    <t xml:space="preserve">04.11117</t>
  </si>
  <si>
    <t xml:space="preserve">Ēkas “Krievskola” kā tūrisma informācijas centra ar amatniecības darbnīcām ēkas būvniecība</t>
  </si>
  <si>
    <t xml:space="preserve">04.210</t>
  </si>
  <si>
    <t xml:space="preserve">Lauksaimniecība </t>
  </si>
  <si>
    <t xml:space="preserve">04.2102</t>
  </si>
  <si>
    <t xml:space="preserve">Centrālās Baltijas jūras reģiona programmas projekts "Nordic urban planning:  holistic approach for extreme weather" (NOAH) </t>
  </si>
  <si>
    <t xml:space="preserve">04.220</t>
  </si>
  <si>
    <t xml:space="preserve">Mežsaimniecība un medniecība</t>
  </si>
  <si>
    <t xml:space="preserve">04.4301</t>
  </si>
  <si>
    <t xml:space="preserve">Būvvalde</t>
  </si>
  <si>
    <t xml:space="preserve">04.510</t>
  </si>
  <si>
    <t xml:space="preserve">Autotransports</t>
  </si>
  <si>
    <t xml:space="preserve">04.510010</t>
  </si>
  <si>
    <t xml:space="preserve">Ceļu būvniecībai un remontiem </t>
  </si>
  <si>
    <t xml:space="preserve">04.510011</t>
  </si>
  <si>
    <t xml:space="preserve">Ceļu būvniecībai un remontiem Ķegums (Tome un  Rembate)</t>
  </si>
  <si>
    <t xml:space="preserve">04.510012</t>
  </si>
  <si>
    <t xml:space="preserve">Ceļu būvniecībai un remontiem Ķeguma Birzgales pagasts</t>
  </si>
  <si>
    <t xml:space="preserve">04.510013</t>
  </si>
  <si>
    <t xml:space="preserve">Ceļu būvniecībai un remontiem Lielvārde</t>
  </si>
  <si>
    <t xml:space="preserve">04.510014</t>
  </si>
  <si>
    <t xml:space="preserve">Ceļu būvniecībai un remontiem Lielvārdes Lēdmanes pagasts </t>
  </si>
  <si>
    <t xml:space="preserve">04.510015</t>
  </si>
  <si>
    <t xml:space="preserve">Ceļu būvniecībai un remontiem Lielvārdes Jumpravas pagasts</t>
  </si>
  <si>
    <t xml:space="preserve">04.510016</t>
  </si>
  <si>
    <t xml:space="preserve">Ceļu būvniecībai un remontiem Ikšķile </t>
  </si>
  <si>
    <t xml:space="preserve">04.51004</t>
  </si>
  <si>
    <t xml:space="preserve">Pārējais autotransports</t>
  </si>
  <si>
    <t xml:space="preserve">04.51041</t>
  </si>
  <si>
    <t xml:space="preserve">"Madlienas ielas seguma atjaunošana un lietus ūdens kanalizācijas sistēmas izveide" realizācijai</t>
  </si>
  <si>
    <t xml:space="preserve">04.51042</t>
  </si>
  <si>
    <t xml:space="preserve">"Lauberes ielas seguma atjaunošana un lietus ūdens kanalizācijas sistēmas izveide" realizācijai</t>
  </si>
  <si>
    <t xml:space="preserve">04.51043</t>
  </si>
  <si>
    <t xml:space="preserve">"Bezdelīgu ielas seguma atjaunošana un lietus ūdens kanalizācijas sistēmas izveide" realizācijai</t>
  </si>
  <si>
    <t xml:space="preserve">04.51045</t>
  </si>
  <si>
    <t xml:space="preserve">Dubkalnu ezeri ceļa pārbūve</t>
  </si>
  <si>
    <t xml:space="preserve">04.51047</t>
  </si>
  <si>
    <t xml:space="preserve">Lielvārdes pilsētas Rembates ielas, Stacijas ielas, Uzvaras ielas, Andreja Pumpura ielas, Avotu un Meža ielas posmu projektēšanai un pašvaldības līdzfinansējums būvniecībai</t>
  </si>
  <si>
    <t xml:space="preserve">04.51049</t>
  </si>
  <si>
    <t xml:space="preserve">Ietves izbūve Jāņa Čakstes prospekta posmā no Mazās Ķentes ielas līdz Skalbju ielai, Ogrē projektēšana un autoruzraudzība</t>
  </si>
  <si>
    <t xml:space="preserve">04.51050</t>
  </si>
  <si>
    <t xml:space="preserve">Vēju ielas seguma atjaunošana un lietus ūdens kanalizācijas sistēmas izveide būvprojekta izstrāde un autoruzraudzība</t>
  </si>
  <si>
    <t xml:space="preserve">04.51051</t>
  </si>
  <si>
    <t xml:space="preserve">Saules prospekta, Ogrē pārbūves būvprojekta izstrāde, autoruzraudzība un būvniecība</t>
  </si>
  <si>
    <t xml:space="preserve">04.51052</t>
  </si>
  <si>
    <t xml:space="preserve">Strēlnieku prospekta (no Dārza ielas līdz Jāņa Čakstes prospektam), Ogrē pārbūves būvprojekta izstrāde un autoruzraudzība</t>
  </si>
  <si>
    <t xml:space="preserve">04.51053</t>
  </si>
  <si>
    <t xml:space="preserve">Rotācijas apļu, Ogrē izbūves būvprojekta izstrāde un autoruzraudzība </t>
  </si>
  <si>
    <t xml:space="preserve">04.51054</t>
  </si>
  <si>
    <t xml:space="preserve">Skolas ielas (no Pirts ielas līdz Jaunogres prospektam), Ogrē pārbūves būvprojekta izstrāde un autoruzraudzība</t>
  </si>
  <si>
    <t xml:space="preserve">04.51055</t>
  </si>
  <si>
    <t xml:space="preserve">Veloceliņa uz Lielvārdi projektēšana</t>
  </si>
  <si>
    <t xml:space="preserve">04.600</t>
  </si>
  <si>
    <t xml:space="preserve">Sakari</t>
  </si>
  <si>
    <t xml:space="preserve">04.6001</t>
  </si>
  <si>
    <t xml:space="preserve">Publisko interneta pieejas punktu attīstība</t>
  </si>
  <si>
    <t xml:space="preserve">04.7301</t>
  </si>
  <si>
    <t xml:space="preserve">Tūrisma informācijas centrs</t>
  </si>
  <si>
    <t xml:space="preserve">04.7302</t>
  </si>
  <si>
    <t xml:space="preserve">“Tūrisma, sporta un atpūtas komplekss“ ZILIE KALNI”</t>
  </si>
  <si>
    <t xml:space="preserve">04.7303</t>
  </si>
  <si>
    <t xml:space="preserve">Kultūras mantojuma centrs "Tīnūžu muiža"</t>
  </si>
  <si>
    <t xml:space="preserve">04.7304</t>
  </si>
  <si>
    <t xml:space="preserve">Projekts "Latvijas-Igaunijas Kopīgā Militārā Mantojuma Tūrisma Produkts""</t>
  </si>
  <si>
    <t xml:space="preserve">05.000</t>
  </si>
  <si>
    <t xml:space="preserve">Vides aizsardzība</t>
  </si>
  <si>
    <t xml:space="preserve">05.100</t>
  </si>
  <si>
    <t xml:space="preserve">Atkritumu apsaimniekošana</t>
  </si>
  <si>
    <t xml:space="preserve">05.1001</t>
  </si>
  <si>
    <t xml:space="preserve">Ielu tīrīšanai, atkritumu savākšanai,teritoriju labiekārtošanai</t>
  </si>
  <si>
    <t xml:space="preserve">05.1007</t>
  </si>
  <si>
    <t xml:space="preserve">Koncesija atkritumu apsaimniekošana</t>
  </si>
  <si>
    <t xml:space="preserve">05.200</t>
  </si>
  <si>
    <t xml:space="preserve">Notekūdeņu apsaimniekošana</t>
  </si>
  <si>
    <t xml:space="preserve">05.2001</t>
  </si>
  <si>
    <t xml:space="preserve">Lietus ūdens kanalizācija </t>
  </si>
  <si>
    <t xml:space="preserve">05.2002</t>
  </si>
  <si>
    <t xml:space="preserve">Notekūdeņu (savākšana un attīrīšana)</t>
  </si>
  <si>
    <t xml:space="preserve">05.300</t>
  </si>
  <si>
    <t xml:space="preserve">Vides piesārņojuma novēršana un samazināšana</t>
  </si>
  <si>
    <t xml:space="preserve">05.30013</t>
  </si>
  <si>
    <t xml:space="preserve">Ogres pašvaldības ēkas Skolas ielā 12, Ogrē energoefektivitātes paaugstināšana izmantojot atjaunojamos energoresursus Projekta Nr. 4.2.2.0/20/I/009</t>
  </si>
  <si>
    <t xml:space="preserve">05.30014</t>
  </si>
  <si>
    <t xml:space="preserve">Ogresgala pagasta pirmsskolas izglītības iestādes “Ābelīte” energoefektivitātes pasākumi (atjaunošana)</t>
  </si>
  <si>
    <t xml:space="preserve">05.30015</t>
  </si>
  <si>
    <t xml:space="preserve">Vides piesārņojuma novēršana un samazināšana Ikšķilē</t>
  </si>
  <si>
    <t xml:space="preserve">05.30016</t>
  </si>
  <si>
    <t xml:space="preserve">Vides piesārņojuma novēršana un samazināšana Ķegumā</t>
  </si>
  <si>
    <t xml:space="preserve">05.30017</t>
  </si>
  <si>
    <t xml:space="preserve">Ēkas Skolas ielā 4, Ikšķilē, energoefektivitātes uzlabošana un pārbūve par pašvaldības daudzfunkcionālu pakalpojumu centru</t>
  </si>
  <si>
    <t xml:space="preserve">05.400</t>
  </si>
  <si>
    <t xml:space="preserve">Bioloģiskās daudzveidības un ainavas aizsardzība</t>
  </si>
  <si>
    <t xml:space="preserve">05.4001</t>
  </si>
  <si>
    <t xml:space="preserve">06.000</t>
  </si>
  <si>
    <t xml:space="preserve">Pašvaldības teritoriju un mājokļu apsaimniekošana</t>
  </si>
  <si>
    <t xml:space="preserve">06.100</t>
  </si>
  <si>
    <t xml:space="preserve">Mājokļu attīstība </t>
  </si>
  <si>
    <t xml:space="preserve">06.1001</t>
  </si>
  <si>
    <t xml:space="preserve">Mājokļu attīstība pašvaldībā</t>
  </si>
  <si>
    <t xml:space="preserve">06.2001</t>
  </si>
  <si>
    <t xml:space="preserve">Teritoriju attīstība ( projektēšanai )</t>
  </si>
  <si>
    <t xml:space="preserve">06.300</t>
  </si>
  <si>
    <t xml:space="preserve">Ūdensapgāde</t>
  </si>
  <si>
    <t xml:space="preserve">06.3001</t>
  </si>
  <si>
    <t xml:space="preserve">Vispārējie ūdens apgādes izdevumi</t>
  </si>
  <si>
    <t xml:space="preserve">06.400</t>
  </si>
  <si>
    <t xml:space="preserve">Ielu apgaismošana</t>
  </si>
  <si>
    <t xml:space="preserve">Ikšķile</t>
  </si>
  <si>
    <t xml:space="preserve">06.600</t>
  </si>
  <si>
    <t xml:space="preserve">Pārējā citur nekvalificētā pašvaldību teritoriju un mājokļu apsaimniekošanas darbība</t>
  </si>
  <si>
    <t xml:space="preserve">06.60001</t>
  </si>
  <si>
    <t xml:space="preserve">Mājokļu apsaimniekošana</t>
  </si>
  <si>
    <t xml:space="preserve">06.60002</t>
  </si>
  <si>
    <t xml:space="preserve">Siltumapgāde</t>
  </si>
  <si>
    <t xml:space="preserve">06.60003</t>
  </si>
  <si>
    <t xml:space="preserve">Kapu saimniecība</t>
  </si>
  <si>
    <t xml:space="preserve">06.60006</t>
  </si>
  <si>
    <t xml:space="preserve">Projektu konkurss "Veidojam vidi ap mums Ogres novadā"</t>
  </si>
  <si>
    <t xml:space="preserve">06.60007</t>
  </si>
  <si>
    <t xml:space="preserve">Īpašumu uzmērīšanai un reģistrēšanai Zemesgrāmatā</t>
  </si>
  <si>
    <t xml:space="preserve">06.60008</t>
  </si>
  <si>
    <t xml:space="preserve">Pārējie izdevumi</t>
  </si>
  <si>
    <t xml:space="preserve">06.60009</t>
  </si>
  <si>
    <t xml:space="preserve">Nevalstisko organizāciju projektu atbalstam</t>
  </si>
  <si>
    <t xml:space="preserve">06.60010</t>
  </si>
  <si>
    <t xml:space="preserve">Saimniecības nodaļa</t>
  </si>
  <si>
    <t xml:space="preserve">06.60012</t>
  </si>
  <si>
    <t xml:space="preserve">Pašvaldības teritoriju labiekārtošana</t>
  </si>
  <si>
    <t xml:space="preserve">06.600121</t>
  </si>
  <si>
    <t xml:space="preserve">Ogres pilsētā un Ogresgala pārvaldē</t>
  </si>
  <si>
    <t xml:space="preserve">06.600122</t>
  </si>
  <si>
    <t xml:space="preserve">Lēdmanes pārvaldē</t>
  </si>
  <si>
    <t xml:space="preserve">06.600123</t>
  </si>
  <si>
    <t xml:space="preserve">Jumpravas pārvaldē</t>
  </si>
  <si>
    <t xml:space="preserve">06.600124</t>
  </si>
  <si>
    <t xml:space="preserve">Lielvārdes pārvaldē</t>
  </si>
  <si>
    <t xml:space="preserve">06.600125</t>
  </si>
  <si>
    <t xml:space="preserve">Birzgale pārvaldē</t>
  </si>
  <si>
    <t xml:space="preserve">06.600126</t>
  </si>
  <si>
    <t xml:space="preserve">Tomes pārvaldē</t>
  </si>
  <si>
    <t xml:space="preserve">06.600127</t>
  </si>
  <si>
    <t xml:space="preserve">Rembates pārvaldē</t>
  </si>
  <si>
    <t xml:space="preserve">06.600128</t>
  </si>
  <si>
    <t xml:space="preserve">Ķeguma pārvaldē</t>
  </si>
  <si>
    <t xml:space="preserve">06.600129</t>
  </si>
  <si>
    <t xml:space="preserve">Ikšķiles pārvaldē</t>
  </si>
  <si>
    <t xml:space="preserve">06.60022</t>
  </si>
  <si>
    <t xml:space="preserve">SIA Ogres namsaimnieks finansējums domes deliģēto funkciju izpildei</t>
  </si>
  <si>
    <t xml:space="preserve">06.60023</t>
  </si>
  <si>
    <t xml:space="preserve">SIA Ikšķiles māja finansējums domes deliģēto funkciju izpildei</t>
  </si>
  <si>
    <t xml:space="preserve">06.60024</t>
  </si>
  <si>
    <t xml:space="preserve">SIA Lielvārdes Remte- finansējums domes deliģētās funkcijas izpildei</t>
  </si>
  <si>
    <t xml:space="preserve">06.60025</t>
  </si>
  <si>
    <t xml:space="preserve">SIA Ķeguma Stars- finansējums domes deliģētās funkcijas izpildei</t>
  </si>
  <si>
    <t xml:space="preserve">06.60027</t>
  </si>
  <si>
    <t xml:space="preserve">Sūkņu stacijas (Ogres vārti) projektēšana</t>
  </si>
  <si>
    <t xml:space="preserve">06.60028</t>
  </si>
  <si>
    <t xml:space="preserve">"Jauniešu māja" Brīvības 40, Ogrē pārbūve</t>
  </si>
  <si>
    <t xml:space="preserve">06.60029</t>
  </si>
  <si>
    <t xml:space="preserve">Tirgus laukuma Suntažos uzturēšanai</t>
  </si>
  <si>
    <t xml:space="preserve">06.60030</t>
  </si>
  <si>
    <t xml:space="preserve">Bākas uz mola projektēšana un būvniecība</t>
  </si>
  <si>
    <t xml:space="preserve">06.60031</t>
  </si>
  <si>
    <t xml:space="preserve">Projekts "Sugu un biotopu stāvokļa uzlabošanas pasākumi īpaši aizsargājamajā dabas teritorijā "Ogres ieleja""</t>
  </si>
  <si>
    <t xml:space="preserve">06.60032</t>
  </si>
  <si>
    <t xml:space="preserve">Investīciju projekts "Inženierbūves atjaunošana" Zvaigžņu iela 11, Ogrē</t>
  </si>
  <si>
    <t xml:space="preserve">06.60036</t>
  </si>
  <si>
    <t xml:space="preserve">Kompleksu apsaimniekošanas pasākumu īstenošana NATURA 2000 teritorijā dabas parkā "Ogres ieleja"</t>
  </si>
  <si>
    <t xml:space="preserve">06.60037</t>
  </si>
  <si>
    <t xml:space="preserve">Lietus ūdens novadīšana ar zaļās infrastruktūras risinājumiem teritorijā pie Tomes Tautas nama  </t>
  </si>
  <si>
    <t xml:space="preserve">06.60038</t>
  </si>
  <si>
    <t xml:space="preserve">Multifunkcionāla aktīvās atpūtas un sporta laukuma projektēšana un 1. kārtas (pumptrack) būvniecība Ķegumā</t>
  </si>
  <si>
    <t xml:space="preserve">06.60039</t>
  </si>
  <si>
    <t xml:space="preserve">Aprīkojuma iegāde vides pieejamībai Ogres vecupei cilvēkiem ar īpašām vajadzībām</t>
  </si>
  <si>
    <t xml:space="preserve">06.60040</t>
  </si>
  <si>
    <t xml:space="preserve">Lielvārdes parka un apkaimes attīstība (projektēšana)</t>
  </si>
  <si>
    <t xml:space="preserve">06.60041</t>
  </si>
  <si>
    <t xml:space="preserve">E.Kauliņa skulptūra, muzikālais soliņš </t>
  </si>
  <si>
    <t xml:space="preserve">06.60042</t>
  </si>
  <si>
    <t xml:space="preserve">Āra trenažieru - sportistu iesildīšanās zonas Ogres stadionā izbūve, II kārta</t>
  </si>
  <si>
    <t xml:space="preserve">06.60034</t>
  </si>
  <si>
    <t xml:space="preserve">Sabiedrības līdzdalības projektu konkurss</t>
  </si>
  <si>
    <t xml:space="preserve">07.000</t>
  </si>
  <si>
    <t xml:space="preserve">Veselība</t>
  </si>
  <si>
    <t xml:space="preserve">07.210</t>
  </si>
  <si>
    <t xml:space="preserve">Ambulatorās ārstniecības iestādes</t>
  </si>
  <si>
    <t xml:space="preserve">07.2101</t>
  </si>
  <si>
    <t xml:space="preserve">Ģimenes ārstu prakse </t>
  </si>
  <si>
    <t xml:space="preserve">07.4501</t>
  </si>
  <si>
    <t xml:space="preserve">SAM 9.2.4.2. Pasākumi vietējās sabiedrības slimību profilaksei un veselības veicināšanai</t>
  </si>
  <si>
    <t xml:space="preserve">07.4502</t>
  </si>
  <si>
    <t xml:space="preserve">Veselības veicināšanas pasākumiem </t>
  </si>
  <si>
    <t xml:space="preserve">07.4503</t>
  </si>
  <si>
    <t xml:space="preserve">ES projekta Nr.9.3.2.0/20/A/088 “Primārās veselības aprūpes infrastruktūras un materiāltehniskā nodrošinājuma uzlabošana Lielvārdes poliklīnikā, A.Kauliņas un L.Rancānes ārsta praksēs” </t>
  </si>
  <si>
    <t xml:space="preserve">07.4504</t>
  </si>
  <si>
    <t xml:space="preserve">Pakalpojumu infrastruktūras attīstība deinstitucionalizācijas plānu īstenošanai Vienošanās Nr. 9.3.1.1/19/I/023</t>
  </si>
  <si>
    <t xml:space="preserve">08.000</t>
  </si>
  <si>
    <t xml:space="preserve">Atpūta, kultūra un reliģija</t>
  </si>
  <si>
    <t xml:space="preserve">08.100</t>
  </si>
  <si>
    <t xml:space="preserve">Atpūtas un sporta  pasākumi</t>
  </si>
  <si>
    <t xml:space="preserve">08.1001</t>
  </si>
  <si>
    <t xml:space="preserve"> Sporta pasākumu rīkošanai </t>
  </si>
  <si>
    <t xml:space="preserve">08.1002</t>
  </si>
  <si>
    <t xml:space="preserve">Komandas vai individuālu sacensību dalībnieku atbalstam </t>
  </si>
  <si>
    <t xml:space="preserve">08.1004</t>
  </si>
  <si>
    <t xml:space="preserve">Struktūrvienība peldbaseins  "Neptūns"</t>
  </si>
  <si>
    <t xml:space="preserve">08.200</t>
  </si>
  <si>
    <t xml:space="preserve">Kultūra</t>
  </si>
  <si>
    <t xml:space="preserve">08.210</t>
  </si>
  <si>
    <t xml:space="preserve">    Bibliotēkas </t>
  </si>
  <si>
    <t xml:space="preserve">08.2101</t>
  </si>
  <si>
    <t xml:space="preserve">Ogres centrālā bibliotēka</t>
  </si>
  <si>
    <t xml:space="preserve">08.2102</t>
  </si>
  <si>
    <t xml:space="preserve">Pagastu bibliotēkas</t>
  </si>
  <si>
    <t xml:space="preserve">08.2103</t>
  </si>
  <si>
    <t xml:space="preserve">Ikšķiles pilsētas bibliotēka</t>
  </si>
  <si>
    <t xml:space="preserve">08.2104</t>
  </si>
  <si>
    <t xml:space="preserve">Tīnūžu bibliotēka</t>
  </si>
  <si>
    <t xml:space="preserve">08.2105</t>
  </si>
  <si>
    <t xml:space="preserve">Ķeguma pilsētas bibliotēka (tai skaitā Ķegums, Tome, Rembate)</t>
  </si>
  <si>
    <t xml:space="preserve">08.2106</t>
  </si>
  <si>
    <t xml:space="preserve">Birzgales bibliotēka</t>
  </si>
  <si>
    <t xml:space="preserve">08.2107</t>
  </si>
  <si>
    <t xml:space="preserve">Jumpravas bibliotēka</t>
  </si>
  <si>
    <t xml:space="preserve">08.2108</t>
  </si>
  <si>
    <t xml:space="preserve">Lēdmanes bibliotēka</t>
  </si>
  <si>
    <t xml:space="preserve">08.2109</t>
  </si>
  <si>
    <t xml:space="preserve">Lielvārdes pilsētas, Lāčplēša bibliotēka</t>
  </si>
  <si>
    <t xml:space="preserve">08.220</t>
  </si>
  <si>
    <t xml:space="preserve">    Muzeji un izstādes</t>
  </si>
  <si>
    <t xml:space="preserve">08.2202</t>
  </si>
  <si>
    <t xml:space="preserve">Ogres vēstures un mākslas muzejs</t>
  </si>
  <si>
    <t xml:space="preserve">08.2204</t>
  </si>
  <si>
    <t xml:space="preserve">Sudrabu Edžus memoriālā istaba</t>
  </si>
  <si>
    <t xml:space="preserve">08.2205</t>
  </si>
  <si>
    <t xml:space="preserve">A. Pumpura Lielvārdes muzejs</t>
  </si>
  <si>
    <t xml:space="preserve">08.2206</t>
  </si>
  <si>
    <t xml:space="preserve">Birzgales muzejs "Rūķi"</t>
  </si>
  <si>
    <t xml:space="preserve">08.2207</t>
  </si>
  <si>
    <t xml:space="preserve">Ķeguma novada muzejs</t>
  </si>
  <si>
    <t xml:space="preserve">08.230</t>
  </si>
  <si>
    <t xml:space="preserve">    Kultūras centri, nami</t>
  </si>
  <si>
    <t xml:space="preserve">08.2301</t>
  </si>
  <si>
    <t xml:space="preserve">Kultūras centri - tautas nami</t>
  </si>
  <si>
    <t xml:space="preserve">08.2302</t>
  </si>
  <si>
    <t xml:space="preserve">Finansējums  "Ogres novada kultūras centrs"</t>
  </si>
  <si>
    <t xml:space="preserve">08.2303</t>
  </si>
  <si>
    <t xml:space="preserve">Komunikāciju centrs Ķeipenē</t>
  </si>
  <si>
    <t xml:space="preserve">08.2304</t>
  </si>
  <si>
    <t xml:space="preserve">Ikšķiles tautas nams</t>
  </si>
  <si>
    <t xml:space="preserve">08.2305</t>
  </si>
  <si>
    <t xml:space="preserve">Tīnūžu tautas nams</t>
  </si>
  <si>
    <t xml:space="preserve">08.2306</t>
  </si>
  <si>
    <t xml:space="preserve">Lielvārdes kultūras centrs (tai skaitā Jumpravas un Lēdmanes)</t>
  </si>
  <si>
    <t xml:space="preserve">08.2307</t>
  </si>
  <si>
    <t xml:space="preserve">Ķeguma tautas nams</t>
  </si>
  <si>
    <t xml:space="preserve">08.2308</t>
  </si>
  <si>
    <t xml:space="preserve">Birzgales tautas nams</t>
  </si>
  <si>
    <t xml:space="preserve">08.2309</t>
  </si>
  <si>
    <t xml:space="preserve">Rembates tautas nams</t>
  </si>
  <si>
    <t xml:space="preserve">08.2310</t>
  </si>
  <si>
    <t xml:space="preserve">Tomes tautas nams</t>
  </si>
  <si>
    <t xml:space="preserve">08.290</t>
  </si>
  <si>
    <t xml:space="preserve">Pārējā citur neklasificētā kultūra</t>
  </si>
  <si>
    <t xml:space="preserve">08.29001</t>
  </si>
  <si>
    <t xml:space="preserve">Kultūras aktivitātes / pasākumi</t>
  </si>
  <si>
    <t xml:space="preserve">08.29002</t>
  </si>
  <si>
    <t xml:space="preserve">Pilsētas dekorēšana svētkiem</t>
  </si>
  <si>
    <t xml:space="preserve">08.29007</t>
  </si>
  <si>
    <t xml:space="preserve">Papildus aktivitātes  Ogres novada pašvaldības iestādēs (vasaras nometnes)</t>
  </si>
  <si>
    <t xml:space="preserve">08.29011</t>
  </si>
  <si>
    <t xml:space="preserve">Projektu konkurss RADI Ogres novadam (Kultūras, sporta un izglītības pasākumi, mācības, kursi)</t>
  </si>
  <si>
    <t xml:space="preserve">08.29012</t>
  </si>
  <si>
    <t xml:space="preserve">Zaļā tūrisma ceļu attīstība Latvijas un Krievijas pierobežas reģionā ” Greenways (Zaļais ceļš Rīga – Pleskava)LV-RU-006</t>
  </si>
  <si>
    <t xml:space="preserve">08.29026</t>
  </si>
  <si>
    <t xml:space="preserve">Ivestīciju projekts "Esošās ēkas rekonstrukcija Taurupes muižas klēts pārbūve"</t>
  </si>
  <si>
    <t xml:space="preserve">08.29027</t>
  </si>
  <si>
    <t xml:space="preserve">Ķeguma Dienas centrs</t>
  </si>
  <si>
    <t xml:space="preserve">08.29028</t>
  </si>
  <si>
    <t xml:space="preserve">Tomes  Dienas  centrs</t>
  </si>
  <si>
    <t xml:space="preserve">08.29029</t>
  </si>
  <si>
    <t xml:space="preserve">Ikškiles brīvdabas skatuves jumta projektēšana </t>
  </si>
  <si>
    <t xml:space="preserve">08.29030</t>
  </si>
  <si>
    <t xml:space="preserve">Andreja Pumpura pieminekļa atjaunošana Birzgalē</t>
  </si>
  <si>
    <t xml:space="preserve">08.29031</t>
  </si>
  <si>
    <t xml:space="preserve">Ēkas ''Viļņi" pārbūve Ķeipenē</t>
  </si>
  <si>
    <t xml:space="preserve">08.29032</t>
  </si>
  <si>
    <t xml:space="preserve">Būvprojekta "Muzikālais teātris" izstrāde</t>
  </si>
  <si>
    <t xml:space="preserve">08.300</t>
  </si>
  <si>
    <t xml:space="preserve">Apraides un izdevniecības pakalpojumi</t>
  </si>
  <si>
    <t xml:space="preserve">08.3101</t>
  </si>
  <si>
    <t xml:space="preserve">Televīzija</t>
  </si>
  <si>
    <t xml:space="preserve">08.3301</t>
  </si>
  <si>
    <t xml:space="preserve">Izdevniecība ( Novada informatīvie izdevumi )</t>
  </si>
  <si>
    <t xml:space="preserve">08.4001</t>
  </si>
  <si>
    <t xml:space="preserve">Reliģisko organizāciju un citu biedrību un nodibinājumu pakalpojumi (Sakrālā mantojuma saglabāšana)</t>
  </si>
  <si>
    <t xml:space="preserve">09.000</t>
  </si>
  <si>
    <t xml:space="preserve">Izglītība</t>
  </si>
  <si>
    <t xml:space="preserve">09.100</t>
  </si>
  <si>
    <t xml:space="preserve">Pirmsskolas izglītība </t>
  </si>
  <si>
    <t xml:space="preserve">09.10002</t>
  </si>
  <si>
    <t xml:space="preserve">PII  "Cīrulītis"</t>
  </si>
  <si>
    <t xml:space="preserve">09.10003</t>
  </si>
  <si>
    <t xml:space="preserve">PII  "Dzīpariņš"</t>
  </si>
  <si>
    <t xml:space="preserve">09.10004</t>
  </si>
  <si>
    <t xml:space="preserve">PII  "Zelta sietiņš"</t>
  </si>
  <si>
    <t xml:space="preserve">09.10005</t>
  </si>
  <si>
    <t xml:space="preserve">PII  "Saulīte"</t>
  </si>
  <si>
    <t xml:space="preserve">09.10006</t>
  </si>
  <si>
    <t xml:space="preserve">PII " Ābelīte"</t>
  </si>
  <si>
    <t xml:space="preserve">09.10007</t>
  </si>
  <si>
    <t xml:space="preserve">PII " Strautiņš"</t>
  </si>
  <si>
    <t xml:space="preserve">09.10008</t>
  </si>
  <si>
    <t xml:space="preserve">PII "Riekstiņš"</t>
  </si>
  <si>
    <t xml:space="preserve">09.10009</t>
  </si>
  <si>
    <t xml:space="preserve">PII "Taurenītis"</t>
  </si>
  <si>
    <t xml:space="preserve">09.10010</t>
  </si>
  <si>
    <t xml:space="preserve">Finansējums bērniem, kuri apmeklē privātās pirmsskolas izglītības iestādes</t>
  </si>
  <si>
    <t xml:space="preserve">09.10012</t>
  </si>
  <si>
    <t xml:space="preserve">PII "Urdaviņa"</t>
  </si>
  <si>
    <t xml:space="preserve">09.10013</t>
  </si>
  <si>
    <t xml:space="preserve">PII "Čiekuriņš"</t>
  </si>
  <si>
    <t xml:space="preserve">09.10014</t>
  </si>
  <si>
    <t xml:space="preserve">PII "Gaismiņa"   </t>
  </si>
  <si>
    <t xml:space="preserve">09.10015</t>
  </si>
  <si>
    <t xml:space="preserve">PII "Birztaliņa"   </t>
  </si>
  <si>
    <t xml:space="preserve">09.10016</t>
  </si>
  <si>
    <t xml:space="preserve"> VPII "Pūt vējiņi"   </t>
  </si>
  <si>
    <t xml:space="preserve">09.211</t>
  </si>
  <si>
    <t xml:space="preserve">Sākumskolas (ISCED-97 1. līmenis)</t>
  </si>
  <si>
    <t xml:space="preserve">09.21101</t>
  </si>
  <si>
    <t xml:space="preserve">Ogres sākumskola</t>
  </si>
  <si>
    <t xml:space="preserve">09.21102</t>
  </si>
  <si>
    <t xml:space="preserve">Tīnūžu sākumskola</t>
  </si>
  <si>
    <t xml:space="preserve">09.219</t>
  </si>
  <si>
    <t xml:space="preserve">Vispārējās izglītības mācību iestāžu izdevumi (ISCED-97 1.- 3. līmenis)</t>
  </si>
  <si>
    <t xml:space="preserve">09.21901</t>
  </si>
  <si>
    <t xml:space="preserve">Ogres 1. vidusskola</t>
  </si>
  <si>
    <t xml:space="preserve">09.21902</t>
  </si>
  <si>
    <t xml:space="preserve">Ogres ģimnāzija</t>
  </si>
  <si>
    <t xml:space="preserve">09.21903</t>
  </si>
  <si>
    <t xml:space="preserve">Jaunogres vidusskola</t>
  </si>
  <si>
    <t xml:space="preserve">09.21904</t>
  </si>
  <si>
    <t xml:space="preserve">Ogresgala pamatskola </t>
  </si>
  <si>
    <t xml:space="preserve">09.21905</t>
  </si>
  <si>
    <t xml:space="preserve">Ķeipenes pamatskola </t>
  </si>
  <si>
    <t xml:space="preserve">09.21906</t>
  </si>
  <si>
    <t xml:space="preserve">Madlienas vidusskola</t>
  </si>
  <si>
    <t xml:space="preserve">09.21907</t>
  </si>
  <si>
    <t xml:space="preserve">Taurupes pamatskola</t>
  </si>
  <si>
    <t xml:space="preserve">09.21908</t>
  </si>
  <si>
    <t xml:space="preserve">Suntažu vidusskola</t>
  </si>
  <si>
    <t xml:space="preserve">09.21912</t>
  </si>
  <si>
    <t xml:space="preserve">Finansējums bērniem, kuri apmeklē privātās izglītības iestādes</t>
  </si>
  <si>
    <t xml:space="preserve">09.21913</t>
  </si>
  <si>
    <t xml:space="preserve">Ķeguma komercnovirziena vidusskola</t>
  </si>
  <si>
    <t xml:space="preserve">09.21914</t>
  </si>
  <si>
    <t xml:space="preserve">Birzgales pamatskola   </t>
  </si>
  <si>
    <t xml:space="preserve">09.21915</t>
  </si>
  <si>
    <t xml:space="preserve">Lielvārdes pamatskola </t>
  </si>
  <si>
    <t xml:space="preserve">09.21916</t>
  </si>
  <si>
    <t xml:space="preserve">Lēdmanes pamatskola </t>
  </si>
  <si>
    <t xml:space="preserve">09.21917</t>
  </si>
  <si>
    <t xml:space="preserve">Jumpravas pamatskola</t>
  </si>
  <si>
    <t xml:space="preserve">09.21918</t>
  </si>
  <si>
    <t xml:space="preserve">Valdemāra pamatskola</t>
  </si>
  <si>
    <t xml:space="preserve">09.21919</t>
  </si>
  <si>
    <t xml:space="preserve">Edkara Kauliņa Lielvārdes vidusskola </t>
  </si>
  <si>
    <t xml:space="preserve">09.21920</t>
  </si>
  <si>
    <t xml:space="preserve">Ikšķiles vidusskola</t>
  </si>
  <si>
    <t xml:space="preserve">09.510</t>
  </si>
  <si>
    <t xml:space="preserve">Interešu un profesionālās ievirzes izglītība</t>
  </si>
  <si>
    <t xml:space="preserve">09.5101</t>
  </si>
  <si>
    <t xml:space="preserve">Sporta centrs</t>
  </si>
  <si>
    <t xml:space="preserve">09.5102</t>
  </si>
  <si>
    <t xml:space="preserve">Basketbola skola</t>
  </si>
  <si>
    <t xml:space="preserve">09.5103</t>
  </si>
  <si>
    <t xml:space="preserve">Lielvārdes sporta centrs</t>
  </si>
  <si>
    <t xml:space="preserve">09.5106</t>
  </si>
  <si>
    <t xml:space="preserve">Madlienas mūzikas un mākslas skola</t>
  </si>
  <si>
    <t xml:space="preserve">09.5107</t>
  </si>
  <si>
    <t xml:space="preserve">Ogres Mūzikas un mākslas skola</t>
  </si>
  <si>
    <t xml:space="preserve">09.5108</t>
  </si>
  <si>
    <t xml:space="preserve">Birzgales mūzikas skola</t>
  </si>
  <si>
    <t xml:space="preserve">09.5109</t>
  </si>
  <si>
    <t xml:space="preserve">Lielvārdes Mūzikas un mākslas skola</t>
  </si>
  <si>
    <t xml:space="preserve">09.5110</t>
  </si>
  <si>
    <t xml:space="preserve">Ikšķiles Mūzikas un mākslas skola</t>
  </si>
  <si>
    <t xml:space="preserve">Finansējums bērniem, kuri apmeklē privātās interešu izglītības iestādes</t>
  </si>
  <si>
    <t xml:space="preserve">09.600</t>
  </si>
  <si>
    <t xml:space="preserve">Izglītības papildu pakalpojumi</t>
  </si>
  <si>
    <t xml:space="preserve">09.610</t>
  </si>
  <si>
    <t xml:space="preserve">Izglītojamo pārvadājumu pakalpojumi</t>
  </si>
  <si>
    <t xml:space="preserve">09.6101</t>
  </si>
  <si>
    <t xml:space="preserve">09.620</t>
  </si>
  <si>
    <t xml:space="preserve">Izglītojamo ēdināšanas pakalpojumi</t>
  </si>
  <si>
    <t xml:space="preserve">09.6201</t>
  </si>
  <si>
    <t xml:space="preserve">Ēdināšanas izmaksu kompensācijas PII</t>
  </si>
  <si>
    <t xml:space="preserve">09.6202</t>
  </si>
  <si>
    <t xml:space="preserve">Ēdināšana skolās, tai skatā (1.-4.kl.)</t>
  </si>
  <si>
    <t xml:space="preserve">09.630</t>
  </si>
  <si>
    <t xml:space="preserve">Izglītojamo izmitināšanas pakalpojumi</t>
  </si>
  <si>
    <t xml:space="preserve">09.640</t>
  </si>
  <si>
    <t xml:space="preserve">Izglītojamo pārējie papildu pakalpojumi</t>
  </si>
  <si>
    <t xml:space="preserve">09.810</t>
  </si>
  <si>
    <t xml:space="preserve">Pārējā izglītības vadība (Izglītības pārvalde)</t>
  </si>
  <si>
    <t xml:space="preserve">09.820</t>
  </si>
  <si>
    <t xml:space="preserve">Pārējā citur neklasificētā izglītība (izglītības projektu realizācija)</t>
  </si>
  <si>
    <t xml:space="preserve">09.82001</t>
  </si>
  <si>
    <t xml:space="preserve">Karjeras atbalsts vispārējās un profesionālās izglītības iestādēs</t>
  </si>
  <si>
    <t xml:space="preserve">09.82002</t>
  </si>
  <si>
    <t xml:space="preserve">Atbalsts priekšlaicīgas mācību pārtraukšanas samazināšanai (Pumpurs)</t>
  </si>
  <si>
    <t xml:space="preserve">09.82003</t>
  </si>
  <si>
    <t xml:space="preserve">Latvijas Skolas Soma</t>
  </si>
  <si>
    <t xml:space="preserve">09.82010</t>
  </si>
  <si>
    <t xml:space="preserve">Sadarbībā ar Rīgas tehnisko universitāti, BJU interešu izglītības nodarbības un ekskursijas</t>
  </si>
  <si>
    <t xml:space="preserve">09.82011</t>
  </si>
  <si>
    <t xml:space="preserve">Erasmus+programmas projekts "ALLready a Success to School Life" (Pilnībā gatavs veiksmei skolā) Nr.2018-1-TR01-KA201-059716.Sākumsk.</t>
  </si>
  <si>
    <t xml:space="preserve">09.82012</t>
  </si>
  <si>
    <t xml:space="preserve">ERASMUS+"A.L.C.H.M.I.A" PROJEKTS Nr.2020-1-FI01-KA227-SCH-092716 Lielvārdes Mūzikas un mākslas skola</t>
  </si>
  <si>
    <t xml:space="preserve">09.82013</t>
  </si>
  <si>
    <t xml:space="preserve">Erasmus programmas projekts Nr.2019-1-ES01-KA229-064176-4 Edgara Kauliņa Lielvārdes vidusskola</t>
  </si>
  <si>
    <t xml:space="preserve">09.82014</t>
  </si>
  <si>
    <t xml:space="preserve">Erasmus programmas projekts Nr.2019-1-F101-KA229 060699 3, Skolu apmaiņas partnerība, Ikšķiles vidussk.</t>
  </si>
  <si>
    <t xml:space="preserve">09.82015</t>
  </si>
  <si>
    <t xml:space="preserve">Erasmus programmas projekts Nr.2020-1-LV01-KA229-077484-1, Get into the Green Scene Jumpravas pamatsk.</t>
  </si>
  <si>
    <t xml:space="preserve">09.82016</t>
  </si>
  <si>
    <t xml:space="preserve">Erasmus programmas projekts Nr.2020-1-AT01-KA229-078145-3, Our Password 21st Century Skills, Jumpravas pamatsk.</t>
  </si>
  <si>
    <t xml:space="preserve">09.82017</t>
  </si>
  <si>
    <t xml:space="preserve">Erasmus programmas projekts Nr.2020-1-PL01-KA229-081470-4, Peaceful Schools with Anger-free Classes, Jumpravas pamatsk.</t>
  </si>
  <si>
    <t xml:space="preserve">09.82018</t>
  </si>
  <si>
    <t xml:space="preserve">Erasmus programmas projekts Nr.2020-1-FR01-KA229-080395-3, Healthy Mind, Body and Environment, Jumpravas pamatsk</t>
  </si>
  <si>
    <t xml:space="preserve">09.82019</t>
  </si>
  <si>
    <t xml:space="preserve">Erasmus programmas projekts Nr.2020-1-EE01-KA229-077961-4, See-Our Nature!, Jumpravas pamatsk.</t>
  </si>
  <si>
    <t xml:space="preserve">09.82020</t>
  </si>
  <si>
    <t xml:space="preserve">Erasmus+ 2020-2-LV02-KA347-003434 "The power of youth - Shaking the Present, Building the Future"</t>
  </si>
  <si>
    <t xml:space="preserve">09.82021</t>
  </si>
  <si>
    <t xml:space="preserve">Erasmus+ 2020-1-LV02-KA205-003145 "Cross-sectorial cooperation for reaching out to the youth"</t>
  </si>
  <si>
    <t xml:space="preserve">09.82022</t>
  </si>
  <si>
    <t xml:space="preserve">Jaunas VPII ēkas būvniecība pie Lielvārdes pamatskolas</t>
  </si>
  <si>
    <t xml:space="preserve">09.82024</t>
  </si>
  <si>
    <t xml:space="preserve">Ogres novada pašvaldības jaunatnes iniciatīvu projektu konkurss "Jauniešu iespējas"</t>
  </si>
  <si>
    <t xml:space="preserve">09.82030</t>
  </si>
  <si>
    <t xml:space="preserve">8.1.2.SAM "Uzlabot vispārējās izglītības iestāžu mācību vidi Ogres novadā"</t>
  </si>
  <si>
    <t xml:space="preserve">09.82039</t>
  </si>
  <si>
    <t xml:space="preserve">Atbalsts izglītojamo individuālo kompetenču attīstībai</t>
  </si>
  <si>
    <t xml:space="preserve">09.82048</t>
  </si>
  <si>
    <t xml:space="preserve">Erasmus programmas projekts Nr.2020-1-LV01-KA101-077352 Skolu mācību mobilitāte (ģimnāzija)</t>
  </si>
  <si>
    <t xml:space="preserve">09.82049</t>
  </si>
  <si>
    <t xml:space="preserve">Erasmus programmas projekts Nr.2020-1-IT02-KA229-079156 2, Skolas apmaiņas partnerība (Jaunogres vsk.)</t>
  </si>
  <si>
    <t xml:space="preserve">09.82050</t>
  </si>
  <si>
    <t xml:space="preserve">Erasmus programmas projekts Nr.2020-1-PL01-KA229-081399 6 Es izaicinu vecumu ar sparu, (ģimnāzija)</t>
  </si>
  <si>
    <t xml:space="preserve">09.82051</t>
  </si>
  <si>
    <t xml:space="preserve">Erasmus programmas projekts Nr.2020-1-TR01-KA229-093575 5 Atklāj patieso dzīvi, (ģimnāzija)</t>
  </si>
  <si>
    <t xml:space="preserve">09.82052</t>
  </si>
  <si>
    <t xml:space="preserve">Erasmus programmas projekts Nr.2020-1-FR01-KA229-079905 2, Sagatavo mūs nākotnei, (ģimnāzija)</t>
  </si>
  <si>
    <t xml:space="preserve">09.82053</t>
  </si>
  <si>
    <t xml:space="preserve">Erasmus programmas projekts Nr.2020-1-TR01-KA229-093837 4, , (ģimnāzija)</t>
  </si>
  <si>
    <t xml:space="preserve">09.82054</t>
  </si>
  <si>
    <t xml:space="preserve">Erasmus programmas projekts Nr.2020-1-LV01-KA101-077362 Skolu mācību mobilitāte (Madlienas)</t>
  </si>
  <si>
    <t xml:space="preserve">09.82056</t>
  </si>
  <si>
    <t xml:space="preserve">Jaunu Pašvaldības pakalpojumu sniegšanas veidu attīstība</t>
  </si>
  <si>
    <t xml:space="preserve">09.82057</t>
  </si>
  <si>
    <t xml:space="preserve">Erasmus programmas projekts Nr.2020-1-TR01-KA229-092959 4, Tīņi domātāji, (sākumskola)</t>
  </si>
  <si>
    <t xml:space="preserve">09.82058</t>
  </si>
  <si>
    <t xml:space="preserve">Erasmus programmas projekts Nr.2020-1-DE03-KA229-077592 6, Eiropas ilgtspējīgas un pietiekamības skola, (1.VSK.)</t>
  </si>
  <si>
    <t xml:space="preserve">09.82064</t>
  </si>
  <si>
    <t xml:space="preserve">ERASMUS proj. Sociālā uzņēmējdarbība Eiropā, 1. vsk.</t>
  </si>
  <si>
    <t xml:space="preserve">09.82065</t>
  </si>
  <si>
    <t xml:space="preserve">Projekts “Labbūtības ceļakartes aktivitāšu īstenošana Ogres novadā” īstenošanu </t>
  </si>
  <si>
    <t xml:space="preserve">09.82066</t>
  </si>
  <si>
    <t xml:space="preserve">09.82067</t>
  </si>
  <si>
    <t xml:space="preserve">Valsts programmas projekta “Skolēns skolēnam” Nr. VP2021/5-26 (1.vsk.)</t>
  </si>
  <si>
    <t xml:space="preserve">09.82068</t>
  </si>
  <si>
    <t xml:space="preserve">Birzgales pamatskolas sporta stadiona būvniecība+būvuzraudzība</t>
  </si>
  <si>
    <t xml:space="preserve">10.000</t>
  </si>
  <si>
    <t xml:space="preserve">Sociālā aizsardzība</t>
  </si>
  <si>
    <t xml:space="preserve">10.400</t>
  </si>
  <si>
    <t xml:space="preserve">Atbalsts ģimenēm ar bērniem (Bāriņtiesas)</t>
  </si>
  <si>
    <t xml:space="preserve">10.500</t>
  </si>
  <si>
    <t xml:space="preserve">Atbalsts bezdarba gadījumā</t>
  </si>
  <si>
    <t xml:space="preserve">10.600</t>
  </si>
  <si>
    <t xml:space="preserve">Mājokļa atbalsts</t>
  </si>
  <si>
    <t xml:space="preserve">10.700</t>
  </si>
  <si>
    <t xml:space="preserve">Pārējais citur neklasificēts atbalsts sociāli atstumtām personām</t>
  </si>
  <si>
    <t xml:space="preserve">10.70001</t>
  </si>
  <si>
    <t xml:space="preserve">Sociālais dienests </t>
  </si>
  <si>
    <t xml:space="preserve">10.70002</t>
  </si>
  <si>
    <t xml:space="preserve">Pabalsts maznodrošinātām ģimenēm</t>
  </si>
  <si>
    <t xml:space="preserve">10.70003</t>
  </si>
  <si>
    <t xml:space="preserve">Sociālā dienesta asistentu pakalpojumi</t>
  </si>
  <si>
    <t xml:space="preserve">10.70005</t>
  </si>
  <si>
    <t xml:space="preserve">Pansionāts "Madliena"</t>
  </si>
  <si>
    <t xml:space="preserve">Ķeguma SAC "Senliepas"</t>
  </si>
  <si>
    <t xml:space="preserve">10.70006</t>
  </si>
  <si>
    <t xml:space="preserve">Jauniešu garantijas ietvaros projekta "PROTI un DARI!" īstenošana</t>
  </si>
  <si>
    <t xml:space="preserve">10.70009</t>
  </si>
  <si>
    <t xml:space="preserve">Konkurss Vides pieejamības nodrošināšana invalīdiem</t>
  </si>
  <si>
    <t xml:space="preserve">10.70010</t>
  </si>
  <si>
    <t xml:space="preserve">Sabiedriskās organizācijas </t>
  </si>
  <si>
    <t xml:space="preserve">10.70015</t>
  </si>
  <si>
    <t xml:space="preserve">ES projekts "Deinstitucionalizācija un sociālie pakalpojumi personām ar invaliditāti un bērniem"</t>
  </si>
  <si>
    <t xml:space="preserve">10.70016</t>
  </si>
  <si>
    <t xml:space="preserve">ERAF "Pakalpojumu infrastruktūras attīstība deinstitualizācijas plānu īstenošanai"</t>
  </si>
  <si>
    <t xml:space="preserve">10.70017</t>
  </si>
  <si>
    <t xml:space="preserve">ES projektā “Ģimenes asistentu pakalpojuma aprobācija”, projekta Nr. 9.2.1.1/15/I/001)</t>
  </si>
  <si>
    <t xml:space="preserve">Kopā izdevumi:</t>
  </si>
  <si>
    <t xml:space="preserve">F40 02 00 20</t>
  </si>
  <si>
    <t xml:space="preserve">Aizņēmumu atmaksa        </t>
  </si>
  <si>
    <t xml:space="preserve">F55 01 00 10</t>
  </si>
  <si>
    <t xml:space="preserve">SIA "Lielvārdes Remte" ieguldījums pamatkapitālā</t>
  </si>
  <si>
    <t xml:space="preserve">F20010000 AB</t>
  </si>
  <si>
    <t xml:space="preserve">Līdzekļu atlikums uz gada beigām (Kases apgrozāmie līdzekļi)  F22010020</t>
  </si>
  <si>
    <t xml:space="preserve">01.830    7230</t>
  </si>
  <si>
    <t xml:space="preserve">Pašvaldību  uzturēšanas izdevumu transferti padotības iestādēm</t>
  </si>
  <si>
    <t xml:space="preserve">Ogres novada pašvaldības 2022. gada pamatbudžeta  izdevumi atbilstoši ekonomiskajām kategorijām.</t>
  </si>
  <si>
    <t xml:space="preserve">Ogres novada Kultūras centrs 2022.g. budžets    </t>
  </si>
  <si>
    <t xml:space="preserve">Atalgojums</t>
  </si>
  <si>
    <t xml:space="preserve">Darba devēja valsts sociālās apdrošināšanas obligātās iemaksas, sociālā rakstura pabalsti un kompensācijas</t>
  </si>
  <si>
    <t xml:space="preserve">Preces un pakalpojumi</t>
  </si>
  <si>
    <t xml:space="preserve">Mācību, darba un dienesta komandējumi, dienesta, darba braucieni</t>
  </si>
  <si>
    <t xml:space="preserve">Pakalpojumi</t>
  </si>
  <si>
    <t xml:space="preserve">Krājumi,materiāli,energoresursi,prece,biroja preces un inventārs, ko neuzskaita  5000. kodā</t>
  </si>
  <si>
    <t xml:space="preserve">Izdevumi periodikas iegādei</t>
  </si>
  <si>
    <t xml:space="preserve">Budžeta iestāžu nodokļu maksājumi</t>
  </si>
  <si>
    <t xml:space="preserve">Subsīdijas un dotācijas komersantiem, biedrībām un nodibinājumiem</t>
  </si>
  <si>
    <t xml:space="preserve">Pārējie procentu maksājumi </t>
  </si>
  <si>
    <t xml:space="preserve">Nemateriālie ieguldījumi</t>
  </si>
  <si>
    <t xml:space="preserve">Pamatlīdzekļi</t>
  </si>
  <si>
    <t xml:space="preserve">Sociālie pabalsti naudā </t>
  </si>
  <si>
    <t xml:space="preserve">Sociālie pabalsti natūrā</t>
  </si>
  <si>
    <t xml:space="preserve">Pārējie maksājumi iedzīvotājiem natūrā un kompensācijas</t>
  </si>
  <si>
    <t xml:space="preserve">Pašvaldību uzturēšanas izdevumu transferti</t>
  </si>
  <si>
    <t xml:space="preserve"> IZDEVUMI KOP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"/>
    <numFmt numFmtId="169" formatCode="_-* #,##0_-;\-* #,##0_-;_-* \-_-;_-@_-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8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6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color rgb="FF0066CC"/>
      <name val="Times New Roman"/>
      <family val="1"/>
      <charset val="186"/>
    </font>
    <font>
      <sz val="11"/>
      <color rgb="FF0066CC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0"/>
      <color rgb="FF0066CC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.g plāns apst 3" xfId="20"/>
    <cellStyle name="Normal_PROJEKTI_2016_PLĀNS_Aija un Inese" xfId="21"/>
    <cellStyle name="Normal_PROJEKTI_2016_PLĀNS_Aija un Inese 2" xfId="22"/>
    <cellStyle name="Normal_Sheet1" xfId="23"/>
    <cellStyle name="Normal_Sheet1_Pielikumi oktobra korekcijam 2" xfId="24"/>
    <cellStyle name="Normal_Specbudz.kopsavilkums 2006.g un korekc. 2" xfId="25"/>
    <cellStyle name="Parasts 2" xfId="26"/>
    <cellStyle name="Parasts 2 2" xfId="27"/>
    <cellStyle name="Parasts 2_2016.g. Ieņēmumu un izdevumu plāns" xfId="28"/>
    <cellStyle name="Parasts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U45" activeCellId="0" sqref="U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0.99"/>
    <col collapsed="false" customWidth="true" hidden="false" outlineLevel="0" max="3" min="3" style="1" width="14.99"/>
    <col collapsed="false" customWidth="true" hidden="false" outlineLevel="0" max="4" min="4" style="1" width="9.99"/>
    <col collapsed="false" customWidth="true" hidden="false" outlineLevel="0" max="5" min="5" style="1" width="11.42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5" min="15" style="1" width="10.85"/>
    <col collapsed="false" customWidth="true" hidden="false" outlineLevel="0" max="16" min="16" style="3" width="15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O1" s="5"/>
      <c r="P1" s="5" t="s">
        <v>1</v>
      </c>
    </row>
    <row r="2" customFormat="false" ht="15" hidden="false" customHeight="false" outlineLevel="0" collapsed="false">
      <c r="A2" s="6"/>
      <c r="D2" s="6"/>
      <c r="E2" s="6"/>
      <c r="F2" s="6"/>
      <c r="O2" s="5"/>
      <c r="P2" s="5" t="s">
        <v>2</v>
      </c>
    </row>
    <row r="3" customFormat="false" ht="15" hidden="false" customHeight="false" outlineLevel="0" collapsed="false">
      <c r="A3" s="6"/>
      <c r="D3" s="6"/>
      <c r="E3" s="6"/>
      <c r="F3" s="6"/>
      <c r="O3" s="5"/>
      <c r="P3" s="5" t="s">
        <v>3</v>
      </c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6"/>
      <c r="B6" s="8"/>
      <c r="C6" s="6"/>
      <c r="M6" s="9"/>
      <c r="N6" s="9"/>
    </row>
    <row r="7" customFormat="false" ht="104.2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5" t="s">
        <v>17</v>
      </c>
      <c r="N7" s="16" t="s">
        <v>18</v>
      </c>
      <c r="O7" s="16" t="s">
        <v>19</v>
      </c>
      <c r="P7" s="17" t="s">
        <v>20</v>
      </c>
    </row>
    <row r="8" customFormat="false" ht="15.75" hidden="false" customHeight="false" outlineLevel="0" collapsed="false">
      <c r="A8" s="18"/>
      <c r="B8" s="19" t="s">
        <v>21</v>
      </c>
      <c r="C8" s="20" t="n">
        <f aca="false">C9+C10+C15+C16</f>
        <v>48176752</v>
      </c>
      <c r="D8" s="20" t="n">
        <f aca="false">D9+D10+D15+D16</f>
        <v>0</v>
      </c>
      <c r="E8" s="20" t="n">
        <f aca="false">E9+E10+E15+E16</f>
        <v>0</v>
      </c>
      <c r="F8" s="20" t="n">
        <f aca="false">F9+F10+F15+F16</f>
        <v>0</v>
      </c>
      <c r="G8" s="20" t="n">
        <f aca="false">G9+G10+G15+G16</f>
        <v>113850</v>
      </c>
      <c r="H8" s="20" t="n">
        <f aca="false">H9+H10+H15+H16</f>
        <v>50140</v>
      </c>
      <c r="I8" s="20" t="n">
        <f aca="false">I9+I10+I15+I16</f>
        <v>45000</v>
      </c>
      <c r="J8" s="20" t="n">
        <f aca="false">J9+J10+J15+J16</f>
        <v>110834</v>
      </c>
      <c r="K8" s="20" t="n">
        <f aca="false">K9+K10+K15+K16</f>
        <v>68500</v>
      </c>
      <c r="L8" s="20" t="n">
        <f aca="false">L9+L10+L15+L16</f>
        <v>50000</v>
      </c>
      <c r="M8" s="20" t="n">
        <f aca="false">M9+M10+M15+M16</f>
        <v>49090</v>
      </c>
      <c r="N8" s="20" t="n">
        <f aca="false">N9+N10+N15+N16</f>
        <v>74000</v>
      </c>
      <c r="O8" s="21" t="n">
        <f aca="false">O9+O10+O15+O16</f>
        <v>0</v>
      </c>
      <c r="P8" s="22" t="n">
        <f aca="false">P9+P10+P15+P16</f>
        <v>48738166</v>
      </c>
    </row>
    <row r="9" customFormat="false" ht="15" hidden="false" customHeight="false" outlineLevel="0" collapsed="false">
      <c r="A9" s="23" t="s">
        <v>22</v>
      </c>
      <c r="B9" s="24" t="s">
        <v>23</v>
      </c>
      <c r="C9" s="25" t="n">
        <v>44678593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7"/>
      <c r="P9" s="28" t="n">
        <f aca="false">SUM(C9:O9)</f>
        <v>44678593</v>
      </c>
    </row>
    <row r="10" customFormat="false" ht="15" hidden="false" customHeight="false" outlineLevel="0" collapsed="false">
      <c r="A10" s="29" t="s">
        <v>24</v>
      </c>
      <c r="B10" s="30" t="s">
        <v>25</v>
      </c>
      <c r="C10" s="25" t="n">
        <f aca="false">C11</f>
        <v>3374159</v>
      </c>
      <c r="D10" s="25"/>
      <c r="E10" s="25"/>
      <c r="F10" s="26"/>
      <c r="G10" s="25" t="n">
        <f aca="false">G11</f>
        <v>113850</v>
      </c>
      <c r="H10" s="31" t="n">
        <f aca="false">H11</f>
        <v>50140</v>
      </c>
      <c r="I10" s="31" t="n">
        <f aca="false">I11</f>
        <v>45000</v>
      </c>
      <c r="J10" s="31" t="n">
        <f aca="false">J11</f>
        <v>110834</v>
      </c>
      <c r="K10" s="31" t="n">
        <f aca="false">K11</f>
        <v>68500</v>
      </c>
      <c r="L10" s="31" t="n">
        <f aca="false">L11</f>
        <v>50000</v>
      </c>
      <c r="M10" s="31" t="n">
        <f aca="false">M11</f>
        <v>49090</v>
      </c>
      <c r="N10" s="31" t="n">
        <f aca="false">N11</f>
        <v>74000</v>
      </c>
      <c r="O10" s="26" t="n">
        <f aca="false">O11</f>
        <v>0</v>
      </c>
      <c r="P10" s="28" t="n">
        <f aca="false">SUM(C10:O10)</f>
        <v>3935573</v>
      </c>
    </row>
    <row r="11" customFormat="false" ht="15" hidden="false" customHeight="false" outlineLevel="0" collapsed="false">
      <c r="A11" s="29" t="s">
        <v>26</v>
      </c>
      <c r="B11" s="30" t="s">
        <v>27</v>
      </c>
      <c r="C11" s="25" t="n">
        <f aca="false">SUM(C12:C14)</f>
        <v>3374159</v>
      </c>
      <c r="D11" s="25"/>
      <c r="E11" s="25"/>
      <c r="F11" s="26"/>
      <c r="G11" s="25" t="n">
        <f aca="false">SUM(G12:G14)</f>
        <v>113850</v>
      </c>
      <c r="H11" s="25" t="n">
        <f aca="false">SUM(H12:H14)</f>
        <v>50140</v>
      </c>
      <c r="I11" s="25" t="n">
        <f aca="false">SUM(I12:I14)</f>
        <v>45000</v>
      </c>
      <c r="J11" s="25" t="n">
        <f aca="false">SUM(J12:J14)</f>
        <v>110834</v>
      </c>
      <c r="K11" s="25" t="n">
        <f aca="false">SUM(K12:K14)</f>
        <v>68500</v>
      </c>
      <c r="L11" s="25" t="n">
        <f aca="false">SUM(L12:L14)</f>
        <v>50000</v>
      </c>
      <c r="M11" s="25" t="n">
        <f aca="false">SUM(M12:M14)</f>
        <v>49090</v>
      </c>
      <c r="N11" s="25" t="n">
        <f aca="false">SUM(N12:N14)</f>
        <v>74000</v>
      </c>
      <c r="O11" s="26" t="n">
        <f aca="false">SUM(O12:O14)</f>
        <v>0</v>
      </c>
      <c r="P11" s="28" t="n">
        <f aca="false">SUM(C11:O11)</f>
        <v>3935573</v>
      </c>
    </row>
    <row r="12" customFormat="false" ht="15" hidden="false" customHeight="false" outlineLevel="0" collapsed="false">
      <c r="A12" s="32" t="s">
        <v>28</v>
      </c>
      <c r="B12" s="30" t="s">
        <v>29</v>
      </c>
      <c r="C12" s="33" t="n">
        <f aca="false">2146926-183000</f>
        <v>1963926</v>
      </c>
      <c r="D12" s="31"/>
      <c r="E12" s="31"/>
      <c r="F12" s="25"/>
      <c r="G12" s="34" t="n">
        <v>97500</v>
      </c>
      <c r="H12" s="31" t="n">
        <v>45230</v>
      </c>
      <c r="I12" s="31" t="n">
        <v>40000</v>
      </c>
      <c r="J12" s="31" t="n">
        <v>98133</v>
      </c>
      <c r="K12" s="25" t="n">
        <v>58000</v>
      </c>
      <c r="L12" s="35" t="n">
        <v>45800</v>
      </c>
      <c r="M12" s="36" t="n">
        <v>46923</v>
      </c>
      <c r="N12" s="37" t="n">
        <v>70500</v>
      </c>
      <c r="O12" s="27"/>
      <c r="P12" s="28" t="n">
        <f aca="false">SUM(C12:O12)</f>
        <v>2466012</v>
      </c>
    </row>
    <row r="13" customFormat="false" ht="15" hidden="false" customHeight="false" outlineLevel="0" collapsed="false">
      <c r="A13" s="32" t="s">
        <v>30</v>
      </c>
      <c r="B13" s="30" t="s">
        <v>31</v>
      </c>
      <c r="C13" s="31" t="n">
        <f aca="false">651626+38106</f>
        <v>689732</v>
      </c>
      <c r="D13" s="31"/>
      <c r="E13" s="31"/>
      <c r="F13" s="25"/>
      <c r="G13" s="34" t="n">
        <v>4950</v>
      </c>
      <c r="H13" s="31" t="n">
        <v>2950</v>
      </c>
      <c r="I13" s="31" t="n">
        <v>2200</v>
      </c>
      <c r="J13" s="31" t="n">
        <v>4886</v>
      </c>
      <c r="K13" s="25" t="n">
        <v>10500</v>
      </c>
      <c r="L13" s="35" t="n">
        <v>1400</v>
      </c>
      <c r="M13" s="34" t="n">
        <v>592</v>
      </c>
      <c r="N13" s="37" t="n">
        <v>500</v>
      </c>
      <c r="O13" s="27"/>
      <c r="P13" s="28" t="n">
        <f aca="false">SUM(C13:O13)</f>
        <v>717710</v>
      </c>
    </row>
    <row r="14" customFormat="false" ht="15" hidden="false" customHeight="false" outlineLevel="0" collapsed="false">
      <c r="A14" s="32" t="s">
        <v>32</v>
      </c>
      <c r="B14" s="30" t="s">
        <v>33</v>
      </c>
      <c r="C14" s="33" t="n">
        <f aca="false">537501+183000</f>
        <v>720501</v>
      </c>
      <c r="D14" s="31"/>
      <c r="E14" s="31"/>
      <c r="F14" s="25"/>
      <c r="G14" s="34" t="n">
        <v>11400</v>
      </c>
      <c r="H14" s="31" t="n">
        <v>1960</v>
      </c>
      <c r="I14" s="25" t="n">
        <v>2800</v>
      </c>
      <c r="J14" s="31" t="n">
        <v>7815</v>
      </c>
      <c r="K14" s="31"/>
      <c r="L14" s="35" t="n">
        <v>2800</v>
      </c>
      <c r="M14" s="34" t="n">
        <v>1575</v>
      </c>
      <c r="N14" s="37" t="n">
        <v>3000</v>
      </c>
      <c r="O14" s="27"/>
      <c r="P14" s="28" t="n">
        <f aca="false">SUM(C14:O14)</f>
        <v>751851</v>
      </c>
    </row>
    <row r="15" customFormat="false" ht="15" hidden="false" customHeight="false" outlineLevel="0" collapsed="false">
      <c r="A15" s="38" t="s">
        <v>34</v>
      </c>
      <c r="B15" s="39" t="s">
        <v>35</v>
      </c>
      <c r="C15" s="40" t="n">
        <v>6000</v>
      </c>
      <c r="D15" s="41"/>
      <c r="E15" s="41"/>
      <c r="F15" s="42"/>
      <c r="G15" s="43"/>
      <c r="H15" s="41"/>
      <c r="I15" s="44"/>
      <c r="J15" s="41"/>
      <c r="K15" s="41"/>
      <c r="L15" s="41"/>
      <c r="M15" s="44"/>
      <c r="N15" s="42"/>
      <c r="O15" s="26"/>
      <c r="P15" s="28" t="n">
        <f aca="false">SUM(C15:O15)</f>
        <v>6000</v>
      </c>
    </row>
    <row r="16" customFormat="false" ht="15.75" hidden="false" customHeight="false" outlineLevel="0" collapsed="false">
      <c r="A16" s="45" t="s">
        <v>36</v>
      </c>
      <c r="B16" s="46" t="s">
        <v>37</v>
      </c>
      <c r="C16" s="47" t="n">
        <v>118000</v>
      </c>
      <c r="D16" s="44"/>
      <c r="E16" s="44"/>
      <c r="F16" s="48"/>
      <c r="G16" s="44"/>
      <c r="H16" s="44"/>
      <c r="I16" s="44"/>
      <c r="J16" s="44"/>
      <c r="K16" s="44"/>
      <c r="L16" s="44"/>
      <c r="M16" s="44"/>
      <c r="N16" s="48"/>
      <c r="O16" s="49"/>
      <c r="P16" s="50" t="n">
        <f aca="false">SUM(C16:O16)</f>
        <v>118000</v>
      </c>
    </row>
    <row r="17" customFormat="false" ht="20.25" hidden="false" customHeight="true" outlineLevel="0" collapsed="false">
      <c r="A17" s="18"/>
      <c r="B17" s="19" t="s">
        <v>38</v>
      </c>
      <c r="C17" s="20" t="n">
        <f aca="false">SUM(C18:C22)</f>
        <v>457804</v>
      </c>
      <c r="D17" s="20" t="n">
        <f aca="false">SUM(D18:D22)</f>
        <v>200</v>
      </c>
      <c r="E17" s="20" t="n">
        <f aca="false">SUM(E18:E22)</f>
        <v>0</v>
      </c>
      <c r="F17" s="20" t="n">
        <f aca="false">SUM(F18:F22)</f>
        <v>0</v>
      </c>
      <c r="G17" s="20" t="n">
        <f aca="false">SUM(G18:G22)</f>
        <v>14010</v>
      </c>
      <c r="H17" s="20" t="n">
        <f aca="false">SUM(H18:H22)</f>
        <v>320</v>
      </c>
      <c r="I17" s="20" t="n">
        <f aca="false">SUM(I18:I22)</f>
        <v>100</v>
      </c>
      <c r="J17" s="20" t="n">
        <f aca="false">SUM(J18:J22)</f>
        <v>4254</v>
      </c>
      <c r="K17" s="20" t="n">
        <f aca="false">SUM(K18:K22)</f>
        <v>0</v>
      </c>
      <c r="L17" s="20" t="n">
        <f aca="false">SUM(L18:L22)</f>
        <v>50</v>
      </c>
      <c r="M17" s="20" t="n">
        <f aca="false">SUM(M18:M22)</f>
        <v>0</v>
      </c>
      <c r="N17" s="20" t="n">
        <f aca="false">SUM(N18:N22)</f>
        <v>170</v>
      </c>
      <c r="O17" s="21" t="n">
        <f aca="false">SUM(O18:O22)</f>
        <v>0</v>
      </c>
      <c r="P17" s="22" t="n">
        <f aca="false">SUM(C17:O17)</f>
        <v>476908</v>
      </c>
    </row>
    <row r="18" customFormat="false" ht="30" hidden="false" customHeight="false" outlineLevel="0" collapsed="false">
      <c r="A18" s="29" t="s">
        <v>39</v>
      </c>
      <c r="B18" s="30" t="s">
        <v>40</v>
      </c>
      <c r="C18" s="25" t="n">
        <v>15100</v>
      </c>
      <c r="D18" s="25" t="n">
        <v>200</v>
      </c>
      <c r="E18" s="25"/>
      <c r="F18" s="26"/>
      <c r="G18" s="25"/>
      <c r="H18" s="25" t="n">
        <v>200</v>
      </c>
      <c r="I18" s="25" t="n">
        <v>50</v>
      </c>
      <c r="J18" s="25" t="n">
        <v>2200</v>
      </c>
      <c r="K18" s="25"/>
      <c r="L18" s="31" t="n">
        <v>25</v>
      </c>
      <c r="M18" s="25"/>
      <c r="N18" s="37" t="n">
        <v>100</v>
      </c>
      <c r="O18" s="27"/>
      <c r="P18" s="28" t="n">
        <f aca="false">SUM(C18:O18)</f>
        <v>17875</v>
      </c>
    </row>
    <row r="19" customFormat="false" ht="15" hidden="false" customHeight="false" outlineLevel="0" collapsed="false">
      <c r="A19" s="29" t="s">
        <v>41</v>
      </c>
      <c r="B19" s="30" t="s">
        <v>42</v>
      </c>
      <c r="C19" s="25" t="n">
        <v>51300</v>
      </c>
      <c r="D19" s="25"/>
      <c r="E19" s="25"/>
      <c r="F19" s="26"/>
      <c r="G19" s="25" t="n">
        <v>450</v>
      </c>
      <c r="H19" s="25" t="n">
        <v>120</v>
      </c>
      <c r="I19" s="25" t="n">
        <v>50</v>
      </c>
      <c r="J19" s="25" t="n">
        <v>950</v>
      </c>
      <c r="K19" s="25"/>
      <c r="L19" s="31" t="n">
        <v>25</v>
      </c>
      <c r="M19" s="25"/>
      <c r="N19" s="37" t="n">
        <v>70</v>
      </c>
      <c r="O19" s="27"/>
      <c r="P19" s="28" t="n">
        <f aca="false">SUM(C19:O19)</f>
        <v>52965</v>
      </c>
    </row>
    <row r="20" customFormat="false" ht="15" hidden="false" customHeight="false" outlineLevel="0" collapsed="false">
      <c r="A20" s="29" t="s">
        <v>43</v>
      </c>
      <c r="B20" s="30" t="s">
        <v>44</v>
      </c>
      <c r="C20" s="25" t="n">
        <v>55000</v>
      </c>
      <c r="D20" s="25"/>
      <c r="E20" s="25"/>
      <c r="F20" s="26"/>
      <c r="G20" s="25"/>
      <c r="H20" s="25"/>
      <c r="I20" s="25"/>
      <c r="J20" s="25"/>
      <c r="K20" s="25"/>
      <c r="L20" s="25"/>
      <c r="M20" s="25"/>
      <c r="N20" s="26"/>
      <c r="O20" s="27"/>
      <c r="P20" s="28" t="n">
        <f aca="false">SUM(C20:O20)</f>
        <v>55000</v>
      </c>
    </row>
    <row r="21" customFormat="false" ht="15" hidden="false" customHeight="false" outlineLevel="0" collapsed="false">
      <c r="A21" s="29" t="s">
        <v>45</v>
      </c>
      <c r="B21" s="30" t="s">
        <v>46</v>
      </c>
      <c r="C21" s="25" t="n">
        <v>33710</v>
      </c>
      <c r="D21" s="25"/>
      <c r="E21" s="25"/>
      <c r="F21" s="26"/>
      <c r="G21" s="25"/>
      <c r="H21" s="25"/>
      <c r="I21" s="25"/>
      <c r="J21" s="25"/>
      <c r="K21" s="25"/>
      <c r="L21" s="25"/>
      <c r="M21" s="25"/>
      <c r="N21" s="26"/>
      <c r="O21" s="27"/>
      <c r="P21" s="28" t="n">
        <f aca="false">SUM(C21:O21)</f>
        <v>33710</v>
      </c>
    </row>
    <row r="22" customFormat="false" ht="27.75" hidden="false" customHeight="true" outlineLevel="0" collapsed="false">
      <c r="A22" s="29" t="s">
        <v>47</v>
      </c>
      <c r="B22" s="30" t="s">
        <v>48</v>
      </c>
      <c r="C22" s="25" t="n">
        <v>302694</v>
      </c>
      <c r="D22" s="25"/>
      <c r="E22" s="25"/>
      <c r="F22" s="25"/>
      <c r="G22" s="25" t="n">
        <v>13560</v>
      </c>
      <c r="H22" s="37"/>
      <c r="I22" s="26"/>
      <c r="J22" s="25" t="n">
        <v>1104</v>
      </c>
      <c r="K22" s="26"/>
      <c r="L22" s="25"/>
      <c r="M22" s="26"/>
      <c r="N22" s="26"/>
      <c r="O22" s="27"/>
      <c r="P22" s="28" t="n">
        <f aca="false">SUM(C22:O22)</f>
        <v>317358</v>
      </c>
    </row>
    <row r="23" customFormat="false" ht="58.5" hidden="false" customHeight="false" outlineLevel="0" collapsed="false">
      <c r="A23" s="51" t="s">
        <v>49</v>
      </c>
      <c r="B23" s="52" t="s">
        <v>50</v>
      </c>
      <c r="C23" s="53" t="n">
        <v>225144</v>
      </c>
      <c r="D23" s="53"/>
      <c r="E23" s="53"/>
      <c r="F23" s="49"/>
      <c r="G23" s="53"/>
      <c r="H23" s="49"/>
      <c r="I23" s="49"/>
      <c r="J23" s="53"/>
      <c r="K23" s="49"/>
      <c r="L23" s="53"/>
      <c r="M23" s="49"/>
      <c r="N23" s="49"/>
      <c r="O23" s="49"/>
      <c r="P23" s="28" t="n">
        <f aca="false">SUM(C23:O23)</f>
        <v>225144</v>
      </c>
    </row>
    <row r="24" customFormat="false" ht="15.75" hidden="false" customHeight="false" outlineLevel="0" collapsed="false">
      <c r="A24" s="54" t="s">
        <v>51</v>
      </c>
      <c r="B24" s="19" t="s">
        <v>52</v>
      </c>
      <c r="C24" s="20" t="n">
        <f aca="false">SUM(C25:C25)</f>
        <v>25677049</v>
      </c>
      <c r="D24" s="20" t="n">
        <f aca="false">SUM(D25:D25)</f>
        <v>0</v>
      </c>
      <c r="E24" s="20" t="n">
        <f aca="false">SUM(E25:E25)</f>
        <v>0</v>
      </c>
      <c r="F24" s="21" t="n">
        <f aca="false">SUM(F25:F25)</f>
        <v>0</v>
      </c>
      <c r="G24" s="20" t="n">
        <f aca="false">SUM(G25:G25)</f>
        <v>0</v>
      </c>
      <c r="H24" s="20" t="n">
        <f aca="false">SUM(H25:H25)</f>
        <v>0</v>
      </c>
      <c r="I24" s="20" t="n">
        <f aca="false">SUM(I25:I25)</f>
        <v>0</v>
      </c>
      <c r="J24" s="20" t="n">
        <f aca="false">SUM(J25:J25)</f>
        <v>86163</v>
      </c>
      <c r="K24" s="20" t="n">
        <f aca="false">SUM(K25:K25)</f>
        <v>0</v>
      </c>
      <c r="L24" s="20" t="n">
        <f aca="false">SUM(L25:L25)</f>
        <v>10798</v>
      </c>
      <c r="M24" s="20" t="n">
        <f aca="false">SUM(M25:M25)</f>
        <v>200</v>
      </c>
      <c r="N24" s="20" t="n">
        <f aca="false">SUM(N25:N25)</f>
        <v>0</v>
      </c>
      <c r="O24" s="21" t="n">
        <f aca="false">SUM(O25:O25)</f>
        <v>0</v>
      </c>
      <c r="P24" s="22" t="n">
        <f aca="false">SUM(C24:O24)</f>
        <v>25774210</v>
      </c>
    </row>
    <row r="25" customFormat="false" ht="30.75" hidden="false" customHeight="false" outlineLevel="0" collapsed="false">
      <c r="A25" s="55" t="s">
        <v>53</v>
      </c>
      <c r="B25" s="56" t="s">
        <v>54</v>
      </c>
      <c r="C25" s="57" t="n">
        <v>25677049</v>
      </c>
      <c r="D25" s="57"/>
      <c r="E25" s="27"/>
      <c r="F25" s="27"/>
      <c r="G25" s="57"/>
      <c r="H25" s="27"/>
      <c r="I25" s="27"/>
      <c r="J25" s="27" t="n">
        <v>86163</v>
      </c>
      <c r="K25" s="27"/>
      <c r="L25" s="27" t="n">
        <v>10798</v>
      </c>
      <c r="M25" s="27" t="n">
        <v>200</v>
      </c>
      <c r="N25" s="27"/>
      <c r="O25" s="27"/>
      <c r="P25" s="28" t="n">
        <f aca="false">SUM(C25:O25)</f>
        <v>25774210</v>
      </c>
    </row>
    <row r="26" customFormat="false" ht="15.75" hidden="false" customHeight="false" outlineLevel="0" collapsed="false">
      <c r="A26" s="54" t="s">
        <v>55</v>
      </c>
      <c r="B26" s="19" t="s">
        <v>56</v>
      </c>
      <c r="C26" s="21" t="n">
        <f aca="false">SUM(C27:C29)</f>
        <v>570000</v>
      </c>
      <c r="D26" s="21" t="n">
        <f aca="false">SUM(D27:D29)</f>
        <v>0</v>
      </c>
      <c r="E26" s="21" t="n">
        <f aca="false">SUM(E27:E29)</f>
        <v>0</v>
      </c>
      <c r="F26" s="21" t="n">
        <f aca="false">SUM(F27:F29)</f>
        <v>0</v>
      </c>
      <c r="G26" s="20" t="n">
        <f aca="false">SUM(G27:G29)</f>
        <v>0</v>
      </c>
      <c r="H26" s="20" t="n">
        <f aca="false">SUM(H27:H29)</f>
        <v>0</v>
      </c>
      <c r="I26" s="20" t="n">
        <f aca="false">SUM(I27:I29)</f>
        <v>0</v>
      </c>
      <c r="J26" s="20" t="n">
        <f aca="false">SUM(J27:J29)</f>
        <v>0</v>
      </c>
      <c r="K26" s="20" t="n">
        <f aca="false">SUM(K27:K29)</f>
        <v>0</v>
      </c>
      <c r="L26" s="20" t="n">
        <f aca="false">SUM(L27:L29)</f>
        <v>0</v>
      </c>
      <c r="M26" s="20" t="n">
        <f aca="false">SUM(M27:M29)</f>
        <v>0</v>
      </c>
      <c r="N26" s="20" t="n">
        <f aca="false">SUM(N27:N29)</f>
        <v>0</v>
      </c>
      <c r="O26" s="21" t="n">
        <f aca="false">SUM(O27:O29)</f>
        <v>0</v>
      </c>
      <c r="P26" s="22" t="n">
        <f aca="false">SUM(C26:O26)</f>
        <v>570000</v>
      </c>
    </row>
    <row r="27" customFormat="false" ht="30" hidden="false" customHeight="false" outlineLevel="0" collapsed="false">
      <c r="A27" s="23" t="s">
        <v>57</v>
      </c>
      <c r="B27" s="24" t="s">
        <v>58</v>
      </c>
      <c r="C27" s="27"/>
      <c r="D27" s="27"/>
      <c r="E27" s="27"/>
      <c r="F27" s="27"/>
      <c r="G27" s="57"/>
      <c r="H27" s="27"/>
      <c r="I27" s="27"/>
      <c r="J27" s="27"/>
      <c r="K27" s="27"/>
      <c r="L27" s="27"/>
      <c r="M27" s="27"/>
      <c r="N27" s="27"/>
      <c r="O27" s="27"/>
      <c r="P27" s="28" t="n">
        <f aca="false">SUM(C27:O27)</f>
        <v>0</v>
      </c>
    </row>
    <row r="28" customFormat="false" ht="30" hidden="false" customHeight="false" outlineLevel="0" collapsed="false">
      <c r="A28" s="29" t="s">
        <v>59</v>
      </c>
      <c r="B28" s="30" t="s">
        <v>60</v>
      </c>
      <c r="C28" s="26" t="n">
        <v>570000</v>
      </c>
      <c r="D28" s="26"/>
      <c r="E28" s="26"/>
      <c r="F28" s="26"/>
      <c r="G28" s="25"/>
      <c r="H28" s="26"/>
      <c r="I28" s="26"/>
      <c r="J28" s="26"/>
      <c r="K28" s="26"/>
      <c r="L28" s="25"/>
      <c r="M28" s="26"/>
      <c r="N28" s="26"/>
      <c r="O28" s="27"/>
      <c r="P28" s="28" t="n">
        <f aca="false">SUM(C28:O28)</f>
        <v>570000</v>
      </c>
    </row>
    <row r="29" customFormat="false" ht="33" hidden="false" customHeight="true" outlineLevel="0" collapsed="false">
      <c r="A29" s="45" t="s">
        <v>61</v>
      </c>
      <c r="B29" s="58" t="s">
        <v>62</v>
      </c>
      <c r="C29" s="44"/>
      <c r="D29" s="44"/>
      <c r="E29" s="48"/>
      <c r="F29" s="48"/>
      <c r="G29" s="43"/>
      <c r="H29" s="44"/>
      <c r="I29" s="47"/>
      <c r="J29" s="44"/>
      <c r="K29" s="48"/>
      <c r="L29" s="59"/>
      <c r="M29" s="60"/>
      <c r="N29" s="61"/>
      <c r="O29" s="49"/>
      <c r="P29" s="50" t="n">
        <f aca="false">SUM(C29:O29)</f>
        <v>0</v>
      </c>
    </row>
    <row r="30" customFormat="false" ht="15.75" hidden="false" customHeight="false" outlineLevel="0" collapsed="false">
      <c r="A30" s="54" t="s">
        <v>63</v>
      </c>
      <c r="B30" s="19" t="s">
        <v>64</v>
      </c>
      <c r="C30" s="21" t="n">
        <f aca="false">SUM(C31,C32,C37)</f>
        <v>1099363</v>
      </c>
      <c r="D30" s="21" t="n">
        <f aca="false">SUM(D31,D32,D37)</f>
        <v>2281384</v>
      </c>
      <c r="E30" s="21" t="n">
        <f aca="false">SUM(E31,E32,E37)</f>
        <v>172523</v>
      </c>
      <c r="F30" s="21" t="n">
        <f aca="false">SUM(F31,F32,F37)</f>
        <v>327991</v>
      </c>
      <c r="G30" s="21" t="n">
        <f aca="false">SUM(G31,G32,G37)</f>
        <v>51018</v>
      </c>
      <c r="H30" s="21" t="n">
        <f aca="false">SUM(H31,H32,H37)</f>
        <v>99340</v>
      </c>
      <c r="I30" s="21" t="n">
        <f aca="false">SUM(I31,I32,I37)</f>
        <v>139364</v>
      </c>
      <c r="J30" s="21" t="n">
        <f aca="false">SUM(J31,J32,J37)</f>
        <v>946802</v>
      </c>
      <c r="K30" s="21" t="n">
        <f aca="false">SUM(K31,K32,K37)</f>
        <v>10000</v>
      </c>
      <c r="L30" s="21" t="n">
        <f aca="false">SUM(L31,L32,L37)</f>
        <v>18000</v>
      </c>
      <c r="M30" s="21" t="n">
        <f aca="false">SUM(M31,M32,M37)</f>
        <v>11500</v>
      </c>
      <c r="N30" s="21" t="n">
        <f aca="false">SUM(N31,N32,N37)</f>
        <v>43000</v>
      </c>
      <c r="O30" s="21"/>
      <c r="P30" s="22" t="n">
        <f aca="false">SUM(C30:N30)</f>
        <v>5200285</v>
      </c>
    </row>
    <row r="31" customFormat="false" ht="31.5" hidden="false" customHeight="false" outlineLevel="0" collapsed="false">
      <c r="A31" s="62" t="s">
        <v>65</v>
      </c>
      <c r="B31" s="63" t="s">
        <v>66</v>
      </c>
      <c r="C31" s="64" t="n">
        <v>19107</v>
      </c>
      <c r="D31" s="27"/>
      <c r="E31" s="27"/>
      <c r="F31" s="27"/>
      <c r="G31" s="57"/>
      <c r="H31" s="57"/>
      <c r="I31" s="57"/>
      <c r="J31" s="57"/>
      <c r="K31" s="57"/>
      <c r="L31" s="57"/>
      <c r="M31" s="57"/>
      <c r="N31" s="27"/>
      <c r="O31" s="27"/>
      <c r="P31" s="28" t="n">
        <f aca="false">SUM(C31:N31)</f>
        <v>19107</v>
      </c>
    </row>
    <row r="32" customFormat="false" ht="43.5" hidden="false" customHeight="false" outlineLevel="0" collapsed="false">
      <c r="A32" s="65" t="s">
        <v>67</v>
      </c>
      <c r="B32" s="66" t="s">
        <v>68</v>
      </c>
      <c r="C32" s="67" t="n">
        <f aca="false">SUM(C33:C36)</f>
        <v>1080256</v>
      </c>
      <c r="D32" s="67" t="n">
        <f aca="false">SUM(D33:D36)</f>
        <v>2280384</v>
      </c>
      <c r="E32" s="67" t="n">
        <f aca="false">SUM(E33:E36)</f>
        <v>172523</v>
      </c>
      <c r="F32" s="67" t="n">
        <f aca="false">SUM(F33:F36)</f>
        <v>327991</v>
      </c>
      <c r="G32" s="67" t="n">
        <f aca="false">SUM(G33:G36)</f>
        <v>51018</v>
      </c>
      <c r="H32" s="68" t="n">
        <f aca="false">SUM(H33:H36)</f>
        <v>98340</v>
      </c>
      <c r="I32" s="67" t="n">
        <f aca="false">SUM(I33:I36)</f>
        <v>139364</v>
      </c>
      <c r="J32" s="67" t="n">
        <f aca="false">SUM(J33:J36)</f>
        <v>946802</v>
      </c>
      <c r="K32" s="67" t="n">
        <f aca="false">SUM(K33:K36)</f>
        <v>10000</v>
      </c>
      <c r="L32" s="67" t="n">
        <f aca="false">SUM(L33:L36)</f>
        <v>18000</v>
      </c>
      <c r="M32" s="67" t="n">
        <f aca="false">SUM(M33:M36)</f>
        <v>11500</v>
      </c>
      <c r="N32" s="67" t="n">
        <f aca="false">SUM(N33:N36)</f>
        <v>43000</v>
      </c>
      <c r="O32" s="68" t="n">
        <f aca="false">SUM(O33:O36)</f>
        <v>0</v>
      </c>
      <c r="P32" s="28" t="n">
        <f aca="false">SUM(C32:O32)</f>
        <v>5179178</v>
      </c>
    </row>
    <row r="33" customFormat="false" ht="15" hidden="false" customHeight="false" outlineLevel="0" collapsed="false">
      <c r="A33" s="32" t="s">
        <v>69</v>
      </c>
      <c r="B33" s="30" t="s">
        <v>70</v>
      </c>
      <c r="C33" s="31" t="n">
        <v>181079</v>
      </c>
      <c r="D33" s="69"/>
      <c r="E33" s="69"/>
      <c r="F33" s="26"/>
      <c r="G33" s="25" t="n">
        <v>38858</v>
      </c>
      <c r="H33" s="67"/>
      <c r="I33" s="25" t="n">
        <v>7867</v>
      </c>
      <c r="J33" s="25" t="n">
        <v>52978</v>
      </c>
      <c r="K33" s="67"/>
      <c r="L33" s="67"/>
      <c r="M33" s="67"/>
      <c r="N33" s="26" t="n">
        <v>4000</v>
      </c>
      <c r="O33" s="70"/>
      <c r="P33" s="28" t="n">
        <f aca="false">SUM(C33:O33)</f>
        <v>284782</v>
      </c>
    </row>
    <row r="34" customFormat="false" ht="30" hidden="false" customHeight="false" outlineLevel="0" collapsed="false">
      <c r="A34" s="32" t="s">
        <v>71</v>
      </c>
      <c r="B34" s="30" t="s">
        <v>72</v>
      </c>
      <c r="C34" s="25" t="n">
        <v>10016</v>
      </c>
      <c r="D34" s="25"/>
      <c r="E34" s="26"/>
      <c r="F34" s="26"/>
      <c r="G34" s="25"/>
      <c r="H34" s="25" t="n">
        <v>10</v>
      </c>
      <c r="I34" s="25"/>
      <c r="J34" s="25"/>
      <c r="K34" s="25"/>
      <c r="L34" s="25"/>
      <c r="M34" s="25"/>
      <c r="N34" s="26"/>
      <c r="O34" s="27"/>
      <c r="P34" s="28" t="n">
        <f aca="false">SUM(C34:O34)</f>
        <v>10026</v>
      </c>
    </row>
    <row r="35" customFormat="false" ht="15" hidden="false" customHeight="false" outlineLevel="0" collapsed="false">
      <c r="A35" s="32" t="s">
        <v>73</v>
      </c>
      <c r="B35" s="30" t="s">
        <v>74</v>
      </c>
      <c r="C35" s="25" t="n">
        <v>422421</v>
      </c>
      <c r="D35" s="71" t="n">
        <v>41136</v>
      </c>
      <c r="E35" s="25" t="n">
        <v>55384</v>
      </c>
      <c r="F35" s="25" t="n">
        <v>16589</v>
      </c>
      <c r="G35" s="31" t="n">
        <v>7160</v>
      </c>
      <c r="H35" s="25" t="n">
        <v>10310</v>
      </c>
      <c r="I35" s="25" t="n">
        <v>7100</v>
      </c>
      <c r="J35" s="25" t="n">
        <v>19571</v>
      </c>
      <c r="K35" s="26" t="n">
        <v>1400</v>
      </c>
      <c r="L35" s="72" t="n">
        <v>3000</v>
      </c>
      <c r="M35" s="73" t="n">
        <v>3500</v>
      </c>
      <c r="N35" s="37" t="n">
        <v>6000</v>
      </c>
      <c r="O35" s="27"/>
      <c r="P35" s="28" t="n">
        <f aca="false">SUM(C35:O35)</f>
        <v>593571</v>
      </c>
    </row>
    <row r="36" customFormat="false" ht="30" hidden="false" customHeight="false" outlineLevel="0" collapsed="false">
      <c r="A36" s="32" t="s">
        <v>75</v>
      </c>
      <c r="B36" s="30" t="s">
        <v>76</v>
      </c>
      <c r="C36" s="25" t="n">
        <v>466740</v>
      </c>
      <c r="D36" s="71" t="n">
        <v>2239248</v>
      </c>
      <c r="E36" s="25" t="n">
        <v>117139</v>
      </c>
      <c r="F36" s="25" t="n">
        <v>311402</v>
      </c>
      <c r="G36" s="74" t="n">
        <v>5000</v>
      </c>
      <c r="H36" s="31" t="n">
        <v>88020</v>
      </c>
      <c r="I36" s="25" t="n">
        <v>124397</v>
      </c>
      <c r="J36" s="31" t="n">
        <v>874253</v>
      </c>
      <c r="K36" s="26" t="n">
        <v>8600</v>
      </c>
      <c r="L36" s="72" t="n">
        <v>15000</v>
      </c>
      <c r="M36" s="34" t="n">
        <v>8000</v>
      </c>
      <c r="N36" s="37" t="n">
        <v>33000</v>
      </c>
      <c r="O36" s="27"/>
      <c r="P36" s="28" t="n">
        <f aca="false">SUM(C36:O36)</f>
        <v>4290799</v>
      </c>
    </row>
    <row r="37" customFormat="false" ht="30" hidden="false" customHeight="false" outlineLevel="0" collapsed="false">
      <c r="A37" s="65" t="s">
        <v>77</v>
      </c>
      <c r="B37" s="66" t="s">
        <v>78</v>
      </c>
      <c r="C37" s="53"/>
      <c r="D37" s="53" t="n">
        <v>1000</v>
      </c>
      <c r="E37" s="49"/>
      <c r="F37" s="49"/>
      <c r="G37" s="75"/>
      <c r="H37" s="53" t="n">
        <v>1000</v>
      </c>
      <c r="I37" s="76"/>
      <c r="J37" s="76"/>
      <c r="K37" s="77"/>
      <c r="L37" s="53"/>
      <c r="M37" s="76"/>
      <c r="N37" s="76"/>
      <c r="O37" s="77"/>
      <c r="P37" s="28" t="n">
        <f aca="false">SUM(C37:O37)</f>
        <v>2000</v>
      </c>
    </row>
    <row r="38" customFormat="false" ht="24" hidden="false" customHeight="true" outlineLevel="0" collapsed="false">
      <c r="A38" s="78"/>
      <c r="B38" s="79" t="s">
        <v>79</v>
      </c>
      <c r="C38" s="80" t="n">
        <f aca="false">SUM(C8+C17+C23+C24+C26+C30)</f>
        <v>76206112</v>
      </c>
      <c r="D38" s="80" t="n">
        <f aca="false">SUM(D8+D17+D23+D24+D26+D30)</f>
        <v>2281584</v>
      </c>
      <c r="E38" s="80" t="n">
        <f aca="false">SUM(E8+E17+E23+E24+E26+E30)</f>
        <v>172523</v>
      </c>
      <c r="F38" s="81" t="n">
        <f aca="false">SUM(F8+F17+F23+F24+F26+F30)</f>
        <v>327991</v>
      </c>
      <c r="G38" s="80" t="n">
        <f aca="false">SUM(G8+G17+G23+G24+G26+G30)</f>
        <v>178878</v>
      </c>
      <c r="H38" s="80" t="n">
        <f aca="false">SUM(H8+H17+H23+H24+H26+H30)</f>
        <v>149800</v>
      </c>
      <c r="I38" s="80" t="n">
        <f aca="false">SUM(I8+I17+I23+I24+I26+I30)</f>
        <v>184464</v>
      </c>
      <c r="J38" s="80" t="n">
        <f aca="false">SUM(J8+J17+J23+J24+J26+J30)</f>
        <v>1148053</v>
      </c>
      <c r="K38" s="80" t="n">
        <f aca="false">SUM(K8+K17+K23+K24+K26+K30)</f>
        <v>78500</v>
      </c>
      <c r="L38" s="80" t="n">
        <f aca="false">SUM(L8+L17+L23+L24+L26+L30)</f>
        <v>78848</v>
      </c>
      <c r="M38" s="80" t="n">
        <f aca="false">SUM(M8+M17+M23+M24+M26+M30)</f>
        <v>60790</v>
      </c>
      <c r="N38" s="80" t="n">
        <f aca="false">SUM(N8+N17+N23+N24+N26+N30)</f>
        <v>117170</v>
      </c>
      <c r="O38" s="81" t="n">
        <f aca="false">SUM(O8+O17+O23+O24+O26+O30)</f>
        <v>0</v>
      </c>
      <c r="P38" s="22" t="n">
        <f aca="false">SUM(C38:O38)</f>
        <v>80984713</v>
      </c>
    </row>
    <row r="39" customFormat="false" ht="15" hidden="false" customHeight="false" outlineLevel="0" collapsed="false">
      <c r="A39" s="82" t="s">
        <v>80</v>
      </c>
      <c r="B39" s="83" t="s">
        <v>81</v>
      </c>
      <c r="C39" s="82" t="n">
        <v>27376204</v>
      </c>
      <c r="D39" s="57"/>
      <c r="E39" s="27"/>
      <c r="F39" s="27"/>
      <c r="G39" s="57"/>
      <c r="H39" s="57"/>
      <c r="I39" s="57"/>
      <c r="J39" s="57"/>
      <c r="K39" s="57"/>
      <c r="L39" s="57"/>
      <c r="M39" s="27"/>
      <c r="N39" s="84"/>
      <c r="O39" s="84"/>
      <c r="P39" s="85" t="n">
        <f aca="false">SUM(C39:O39)</f>
        <v>27376204</v>
      </c>
    </row>
    <row r="40" customFormat="false" ht="15" hidden="false" customHeight="false" outlineLevel="0" collapsed="false">
      <c r="A40" s="86"/>
      <c r="B40" s="87" t="s">
        <v>82</v>
      </c>
      <c r="C40" s="88" t="n">
        <f aca="false">SUM(C38:C39)</f>
        <v>103582316</v>
      </c>
      <c r="D40" s="86" t="n">
        <f aca="false">SUM(D38:D39)</f>
        <v>2281584</v>
      </c>
      <c r="E40" s="86" t="n">
        <f aca="false">SUM(E38:E39)</f>
        <v>172523</v>
      </c>
      <c r="F40" s="89" t="n">
        <f aca="false">SUM(F38:F39)</f>
        <v>327991</v>
      </c>
      <c r="G40" s="86" t="n">
        <f aca="false">SUM(G38:G39)</f>
        <v>178878</v>
      </c>
      <c r="H40" s="86" t="n">
        <f aca="false">SUM(H38:H39)</f>
        <v>149800</v>
      </c>
      <c r="I40" s="86" t="n">
        <f aca="false">SUM(I38:I39)</f>
        <v>184464</v>
      </c>
      <c r="J40" s="86" t="n">
        <f aca="false">SUM(J38:J39)</f>
        <v>1148053</v>
      </c>
      <c r="K40" s="86" t="n">
        <f aca="false">SUM(K38:K39)</f>
        <v>78500</v>
      </c>
      <c r="L40" s="86" t="n">
        <f aca="false">SUM(L38:L39)</f>
        <v>78848</v>
      </c>
      <c r="M40" s="89" t="n">
        <f aca="false">SUM(M38:M39)</f>
        <v>60790</v>
      </c>
      <c r="N40" s="86" t="n">
        <f aca="false">SUM(N38:N39)</f>
        <v>117170</v>
      </c>
      <c r="O40" s="86" t="n">
        <f aca="false">SUM(O38:O39)</f>
        <v>0</v>
      </c>
      <c r="P40" s="64" t="n">
        <f aca="false">SUM(C40:O40)</f>
        <v>108360917</v>
      </c>
    </row>
    <row r="41" customFormat="false" ht="30" hidden="false" customHeight="false" outlineLevel="0" collapsed="false">
      <c r="A41" s="90" t="s">
        <v>83</v>
      </c>
      <c r="B41" s="91" t="s">
        <v>84</v>
      </c>
      <c r="C41" s="92" t="n">
        <v>14072732</v>
      </c>
      <c r="D41" s="71" t="n">
        <v>1881374</v>
      </c>
      <c r="E41" s="25" t="n">
        <v>187675</v>
      </c>
      <c r="F41" s="25" t="n">
        <v>90105</v>
      </c>
      <c r="G41" s="31" t="n">
        <v>285834</v>
      </c>
      <c r="H41" s="25" t="n">
        <v>71549</v>
      </c>
      <c r="I41" s="25" t="n">
        <v>189736</v>
      </c>
      <c r="J41" s="25" t="n">
        <v>228777</v>
      </c>
      <c r="K41" s="26" t="n">
        <v>125698</v>
      </c>
      <c r="L41" s="25" t="n">
        <f aca="false">38624-9</f>
        <v>38615</v>
      </c>
      <c r="M41" s="25" t="n">
        <v>54344</v>
      </c>
      <c r="N41" s="25" t="n">
        <v>69917</v>
      </c>
      <c r="O41" s="57" t="n">
        <v>28329.7</v>
      </c>
      <c r="P41" s="64" t="n">
        <f aca="false">SUM(C41:O41)</f>
        <v>17324685.7</v>
      </c>
    </row>
    <row r="42" customFormat="false" ht="15" hidden="false" customHeight="false" outlineLevel="0" collapsed="false">
      <c r="A42" s="90" t="s">
        <v>85</v>
      </c>
      <c r="B42" s="93" t="s">
        <v>86</v>
      </c>
      <c r="C42" s="94"/>
      <c r="D42" s="25"/>
      <c r="E42" s="26"/>
      <c r="F42" s="26"/>
      <c r="G42" s="25"/>
      <c r="H42" s="25"/>
      <c r="I42" s="25"/>
      <c r="J42" s="25"/>
      <c r="K42" s="25"/>
      <c r="L42" s="25"/>
      <c r="M42" s="26"/>
      <c r="N42" s="25"/>
      <c r="O42" s="57"/>
      <c r="P42" s="64" t="n">
        <f aca="false">SUM(C42:N42)</f>
        <v>0</v>
      </c>
    </row>
    <row r="43" customFormat="false" ht="15" hidden="false" customHeight="false" outlineLevel="0" collapsed="false">
      <c r="A43" s="86"/>
      <c r="B43" s="91" t="s">
        <v>87</v>
      </c>
      <c r="C43" s="95" t="n">
        <f aca="false">SUM(C40:C41)</f>
        <v>117655048</v>
      </c>
      <c r="D43" s="95" t="n">
        <f aca="false">SUM(D40:D41)</f>
        <v>4162958</v>
      </c>
      <c r="E43" s="95" t="n">
        <f aca="false">SUM(E40:E41)</f>
        <v>360198</v>
      </c>
      <c r="F43" s="95" t="n">
        <f aca="false">SUM(F40:F41)</f>
        <v>418096</v>
      </c>
      <c r="G43" s="95" t="n">
        <f aca="false">SUM(G40:G41)</f>
        <v>464712</v>
      </c>
      <c r="H43" s="95" t="n">
        <f aca="false">SUM(H40:H41)</f>
        <v>221349</v>
      </c>
      <c r="I43" s="95" t="n">
        <f aca="false">SUM(I40:I41)</f>
        <v>374200</v>
      </c>
      <c r="J43" s="95" t="n">
        <f aca="false">SUM(J40:J41)</f>
        <v>1376830</v>
      </c>
      <c r="K43" s="95" t="n">
        <f aca="false">SUM(K40:K41)</f>
        <v>204198</v>
      </c>
      <c r="L43" s="95" t="n">
        <f aca="false">SUM(L40:L41)</f>
        <v>117463</v>
      </c>
      <c r="M43" s="95" t="n">
        <f aca="false">SUM(M40:M41)</f>
        <v>115134</v>
      </c>
      <c r="N43" s="95" t="n">
        <f aca="false">SUM(N40:N41)</f>
        <v>187087</v>
      </c>
      <c r="O43" s="95" t="n">
        <f aca="false">SUM(O40:O41)</f>
        <v>28329.7</v>
      </c>
      <c r="P43" s="95" t="n">
        <f aca="false">SUM(P40:P41)</f>
        <v>125685602.7</v>
      </c>
    </row>
    <row r="44" customFormat="false" ht="15" hidden="false" customHeight="false" outlineLevel="0" collapsed="false">
      <c r="A44" s="96"/>
      <c r="B44" s="97"/>
      <c r="C44" s="98"/>
      <c r="D44" s="96"/>
      <c r="E44" s="96"/>
      <c r="F44" s="96"/>
      <c r="G44" s="99"/>
      <c r="H44" s="99"/>
      <c r="I44" s="99"/>
      <c r="J44" s="99"/>
      <c r="K44" s="99"/>
      <c r="L44" s="99"/>
      <c r="M44" s="99"/>
      <c r="N44" s="99"/>
      <c r="O44" s="99"/>
      <c r="P44" s="99"/>
    </row>
    <row r="45" customFormat="false" ht="15" hidden="false" customHeight="false" outlineLevel="0" collapsed="false">
      <c r="A45" s="96"/>
      <c r="B45" s="97"/>
      <c r="C45" s="100"/>
      <c r="D45" s="96"/>
      <c r="E45" s="96"/>
      <c r="F45" s="96"/>
      <c r="G45" s="99"/>
      <c r="H45" s="99"/>
      <c r="I45" s="99"/>
      <c r="J45" s="99"/>
      <c r="K45" s="99"/>
      <c r="L45" s="99"/>
      <c r="M45" s="99"/>
      <c r="N45" s="99"/>
      <c r="O45" s="99"/>
      <c r="P45" s="99"/>
    </row>
    <row r="46" customFormat="false" ht="15" hidden="false" customHeight="false" outlineLevel="0" collapsed="false">
      <c r="A46" s="101"/>
      <c r="B46" s="2" t="s">
        <v>88</v>
      </c>
      <c r="C46" s="101"/>
      <c r="D46" s="101"/>
      <c r="E46" s="101" t="s">
        <v>89</v>
      </c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2"/>
    </row>
    <row r="47" customFormat="false" ht="15" hidden="false" customHeight="false" outlineLevel="0" collapsed="false">
      <c r="A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2"/>
    </row>
    <row r="48" customFormat="false" ht="15" hidden="false" customHeight="false" outlineLevel="0" collapsed="false">
      <c r="A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2"/>
    </row>
  </sheetData>
  <mergeCells count="1">
    <mergeCell ref="A5:F5"/>
  </mergeCells>
  <printOptions headings="false" gridLines="false" gridLinesSet="true" horizontalCentered="false" verticalCentered="false"/>
  <pageMargins left="0.0395833333333333" right="0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297" activePane="bottomRight" state="frozen"/>
      <selection pane="topLeft" activeCell="A1" activeCellId="0" sqref="A1"/>
      <selection pane="topRight" activeCell="C1" activeCellId="0" sqref="C1"/>
      <selection pane="bottomLeft" activeCell="A297" activeCellId="0" sqref="A297"/>
      <selection pane="bottomRight" activeCell="U5" activeCellId="0" sqref="U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0.99"/>
    <col collapsed="false" customWidth="true" hidden="false" outlineLevel="0" max="3" min="3" style="1" width="14.99"/>
    <col collapsed="false" customWidth="true" hidden="false" outlineLevel="0" max="4" min="4" style="1" width="9.99"/>
    <col collapsed="false" customWidth="true" hidden="false" outlineLevel="0" max="5" min="5" style="1" width="11.42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5" min="15" style="1" width="10.85"/>
    <col collapsed="false" customWidth="true" hidden="false" outlineLevel="0" max="16" min="16" style="3" width="15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96"/>
      <c r="B1" s="97"/>
      <c r="C1" s="101"/>
      <c r="D1" s="103"/>
      <c r="E1" s="103"/>
      <c r="F1" s="103"/>
      <c r="G1" s="101"/>
      <c r="H1" s="101"/>
      <c r="I1" s="101"/>
      <c r="J1" s="101"/>
      <c r="K1" s="101"/>
      <c r="L1" s="101"/>
      <c r="M1" s="101"/>
      <c r="N1" s="101"/>
      <c r="O1" s="104"/>
      <c r="P1" s="104" t="s">
        <v>90</v>
      </c>
    </row>
    <row r="2" customFormat="false" ht="15" hidden="false" customHeight="false" outlineLevel="0" collapsed="false">
      <c r="A2" s="96"/>
      <c r="B2" s="97"/>
      <c r="C2" s="101"/>
      <c r="D2" s="105"/>
      <c r="E2" s="105"/>
      <c r="F2" s="105"/>
      <c r="G2" s="101"/>
      <c r="H2" s="101"/>
      <c r="I2" s="101"/>
      <c r="J2" s="101"/>
      <c r="K2" s="101"/>
      <c r="L2" s="101"/>
      <c r="M2" s="101"/>
      <c r="N2" s="101"/>
      <c r="O2" s="104"/>
      <c r="P2" s="104" t="s">
        <v>2</v>
      </c>
    </row>
    <row r="3" customFormat="false" ht="15" hidden="false" customHeight="false" outlineLevel="0" collapsed="false">
      <c r="A3" s="106"/>
      <c r="B3" s="107"/>
      <c r="C3" s="101"/>
      <c r="D3" s="105"/>
      <c r="E3" s="105"/>
      <c r="F3" s="105"/>
      <c r="G3" s="101"/>
      <c r="H3" s="101"/>
      <c r="I3" s="101"/>
      <c r="J3" s="101"/>
      <c r="K3" s="101"/>
      <c r="L3" s="101"/>
      <c r="M3" s="101"/>
      <c r="N3" s="101"/>
      <c r="O3" s="104"/>
      <c r="P3" s="104" t="s">
        <v>3</v>
      </c>
    </row>
    <row r="4" customFormat="false" ht="40.15" hidden="false" customHeight="true" outlineLevel="0" collapsed="false">
      <c r="A4" s="108" t="s">
        <v>91</v>
      </c>
      <c r="B4" s="108"/>
      <c r="C4" s="108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2"/>
    </row>
    <row r="5" customFormat="false" ht="135.75" hidden="false" customHeight="false" outlineLevel="0" collapsed="false">
      <c r="A5" s="109" t="s">
        <v>5</v>
      </c>
      <c r="B5" s="110" t="s">
        <v>6</v>
      </c>
      <c r="C5" s="12" t="s">
        <v>7</v>
      </c>
      <c r="D5" s="111" t="s">
        <v>8</v>
      </c>
      <c r="E5" s="14" t="s">
        <v>9</v>
      </c>
      <c r="F5" s="12" t="s">
        <v>10</v>
      </c>
      <c r="G5" s="112" t="s">
        <v>11</v>
      </c>
      <c r="H5" s="112" t="s">
        <v>12</v>
      </c>
      <c r="I5" s="112" t="s">
        <v>13</v>
      </c>
      <c r="J5" s="112" t="s">
        <v>14</v>
      </c>
      <c r="K5" s="112" t="s">
        <v>15</v>
      </c>
      <c r="L5" s="112" t="s">
        <v>16</v>
      </c>
      <c r="M5" s="112" t="s">
        <v>17</v>
      </c>
      <c r="N5" s="113" t="s">
        <v>18</v>
      </c>
      <c r="O5" s="16" t="s">
        <v>19</v>
      </c>
      <c r="P5" s="114" t="s">
        <v>20</v>
      </c>
    </row>
    <row r="6" customFormat="false" ht="15.75" hidden="false" customHeight="false" outlineLevel="0" collapsed="false">
      <c r="A6" s="115" t="s">
        <v>92</v>
      </c>
      <c r="B6" s="19" t="s">
        <v>93</v>
      </c>
      <c r="C6" s="21" t="n">
        <f aca="false">C7+C8+C9+C11+C12+C14</f>
        <v>8430234</v>
      </c>
      <c r="D6" s="21" t="n">
        <f aca="false">D7+D8+D9+D11+D12+D14</f>
        <v>0</v>
      </c>
      <c r="E6" s="21" t="n">
        <f aca="false">E7+E8+E9+E11+E12+E14</f>
        <v>0</v>
      </c>
      <c r="F6" s="21" t="n">
        <f aca="false">F7+F8+F9+F11+F12+F14</f>
        <v>0</v>
      </c>
      <c r="G6" s="21" t="n">
        <f aca="false">G7+G8+G9+G11+G12+G14</f>
        <v>136664</v>
      </c>
      <c r="H6" s="21" t="n">
        <f aca="false">H7+H8+H9+H11+H12+H14</f>
        <v>63978</v>
      </c>
      <c r="I6" s="21" t="n">
        <f aca="false">I7+I8+I9+I11+I12+I14</f>
        <v>121763</v>
      </c>
      <c r="J6" s="21" t="n">
        <f aca="false">J7+J8+J9+J11+J12+J14</f>
        <v>154707</v>
      </c>
      <c r="K6" s="21" t="n">
        <f aca="false">K7+K8+K9+K11+K12+K14</f>
        <v>121044</v>
      </c>
      <c r="L6" s="21" t="n">
        <f aca="false">L7+L8+L9+L11+L12+L14</f>
        <v>62800</v>
      </c>
      <c r="M6" s="21" t="n">
        <f aca="false">M7+M8+M9+M11+M12+M14</f>
        <v>68322</v>
      </c>
      <c r="N6" s="21" t="n">
        <f aca="false">N7+N8+N9+N11+N12+N14</f>
        <v>102070</v>
      </c>
      <c r="O6" s="21" t="n">
        <f aca="false">O7+O8+O9+O11+O12+O14</f>
        <v>0</v>
      </c>
      <c r="P6" s="22" t="n">
        <f aca="false">P7+P8+P9+P11+P12+P14</f>
        <v>9261582</v>
      </c>
    </row>
    <row r="7" customFormat="false" ht="29.25" hidden="false" customHeight="false" outlineLevel="0" collapsed="false">
      <c r="A7" s="116" t="s">
        <v>94</v>
      </c>
      <c r="B7" s="117" t="s">
        <v>95</v>
      </c>
      <c r="C7" s="70" t="n">
        <f aca="false">5991250</f>
        <v>5991250</v>
      </c>
      <c r="D7" s="57"/>
      <c r="E7" s="57"/>
      <c r="F7" s="84"/>
      <c r="G7" s="85" t="n">
        <v>136664</v>
      </c>
      <c r="H7" s="118" t="n">
        <v>63978</v>
      </c>
      <c r="I7" s="85" t="n">
        <v>119183</v>
      </c>
      <c r="J7" s="118" t="n">
        <v>149156</v>
      </c>
      <c r="K7" s="85" t="n">
        <v>121044</v>
      </c>
      <c r="L7" s="85" t="n">
        <v>62800</v>
      </c>
      <c r="M7" s="85" t="n">
        <v>68322</v>
      </c>
      <c r="N7" s="85" t="n">
        <v>102070</v>
      </c>
      <c r="O7" s="119"/>
      <c r="P7" s="120" t="n">
        <f aca="false">SUM(C7:O7)</f>
        <v>6814467</v>
      </c>
    </row>
    <row r="8" customFormat="false" ht="29.25" hidden="false" customHeight="false" outlineLevel="0" collapsed="false">
      <c r="A8" s="121" t="s">
        <v>96</v>
      </c>
      <c r="B8" s="117" t="s">
        <v>97</v>
      </c>
      <c r="C8" s="122"/>
      <c r="D8" s="57"/>
      <c r="E8" s="27"/>
      <c r="F8" s="27"/>
      <c r="G8" s="64"/>
      <c r="H8" s="64"/>
      <c r="I8" s="64"/>
      <c r="J8" s="119"/>
      <c r="K8" s="70"/>
      <c r="L8" s="70"/>
      <c r="M8" s="67"/>
      <c r="N8" s="119"/>
      <c r="O8" s="123"/>
      <c r="P8" s="124" t="n">
        <f aca="false">SUM(C8:O8)</f>
        <v>0</v>
      </c>
    </row>
    <row r="9" customFormat="false" ht="15" hidden="false" customHeight="false" outlineLevel="0" collapsed="false">
      <c r="A9" s="125" t="s">
        <v>98</v>
      </c>
      <c r="B9" s="66" t="s">
        <v>99</v>
      </c>
      <c r="C9" s="123" t="n">
        <f aca="false">SUM(C10:C10)</f>
        <v>257139</v>
      </c>
      <c r="D9" s="123" t="n">
        <f aca="false">SUM(D10:D10)</f>
        <v>0</v>
      </c>
      <c r="E9" s="123" t="n">
        <f aca="false">SUM(E10:E10)</f>
        <v>0</v>
      </c>
      <c r="F9" s="123" t="n">
        <f aca="false">SUM(F10:F10)</f>
        <v>0</v>
      </c>
      <c r="G9" s="67" t="n">
        <f aca="false">SUM(G10:G10)</f>
        <v>0</v>
      </c>
      <c r="H9" s="67" t="n">
        <f aca="false">SUM(H10:H10)</f>
        <v>0</v>
      </c>
      <c r="I9" s="67" t="n">
        <f aca="false">SUM(I10:I10)</f>
        <v>0</v>
      </c>
      <c r="J9" s="123" t="n">
        <f aca="false">SUM(J10:J10)</f>
        <v>0</v>
      </c>
      <c r="K9" s="123" t="n">
        <f aca="false">SUM(K10:K10)</f>
        <v>0</v>
      </c>
      <c r="L9" s="123" t="n">
        <f aca="false">SUM(L10:L10)</f>
        <v>0</v>
      </c>
      <c r="M9" s="123" t="n">
        <f aca="false">SUM(M10:M10)</f>
        <v>0</v>
      </c>
      <c r="N9" s="123" t="n">
        <f aca="false">SUM(N10:N10)</f>
        <v>0</v>
      </c>
      <c r="O9" s="123" t="n">
        <f aca="false">SUM(O10:O10)</f>
        <v>0</v>
      </c>
      <c r="P9" s="124" t="n">
        <f aca="false">SUM(C9:O9)</f>
        <v>257139</v>
      </c>
    </row>
    <row r="10" customFormat="false" ht="30" hidden="false" customHeight="false" outlineLevel="0" collapsed="false">
      <c r="A10" s="32" t="s">
        <v>100</v>
      </c>
      <c r="B10" s="30" t="s">
        <v>101</v>
      </c>
      <c r="C10" s="26" t="n">
        <v>257139</v>
      </c>
      <c r="D10" s="25"/>
      <c r="E10" s="26"/>
      <c r="F10" s="26"/>
      <c r="G10" s="25"/>
      <c r="H10" s="25"/>
      <c r="I10" s="25"/>
      <c r="J10" s="25"/>
      <c r="K10" s="25"/>
      <c r="L10" s="25"/>
      <c r="M10" s="25"/>
      <c r="N10" s="25"/>
      <c r="O10" s="26"/>
      <c r="P10" s="124" t="n">
        <f aca="false">SUM(C10:O10)</f>
        <v>257139</v>
      </c>
    </row>
    <row r="11" customFormat="false" ht="29.25" hidden="false" customHeight="false" outlineLevel="0" collapsed="false">
      <c r="A11" s="126" t="s">
        <v>102</v>
      </c>
      <c r="B11" s="127" t="s">
        <v>103</v>
      </c>
      <c r="C11" s="26" t="n">
        <v>8000</v>
      </c>
      <c r="D11" s="25"/>
      <c r="E11" s="26"/>
      <c r="F11" s="26"/>
      <c r="G11" s="25"/>
      <c r="H11" s="25"/>
      <c r="I11" s="25"/>
      <c r="J11" s="26"/>
      <c r="K11" s="26"/>
      <c r="L11" s="26"/>
      <c r="M11" s="26"/>
      <c r="N11" s="26"/>
      <c r="O11" s="26"/>
      <c r="P11" s="124" t="n">
        <f aca="false">SUM(C11:O11)</f>
        <v>8000</v>
      </c>
    </row>
    <row r="12" customFormat="false" ht="29.25" hidden="false" customHeight="false" outlineLevel="0" collapsed="false">
      <c r="A12" s="125" t="s">
        <v>104</v>
      </c>
      <c r="B12" s="127" t="s">
        <v>105</v>
      </c>
      <c r="C12" s="123" t="n">
        <f aca="false">SUM(C13:C13)</f>
        <v>690000</v>
      </c>
      <c r="D12" s="123" t="n">
        <f aca="false">SUM(D13:D13)</f>
        <v>0</v>
      </c>
      <c r="E12" s="123" t="n">
        <f aca="false">SUM(E13:E13)</f>
        <v>0</v>
      </c>
      <c r="F12" s="123" t="n">
        <f aca="false">SUM(F13:F13)</f>
        <v>0</v>
      </c>
      <c r="G12" s="123" t="n">
        <f aca="false">SUM(G13:G13)</f>
        <v>0</v>
      </c>
      <c r="H12" s="123" t="n">
        <f aca="false">SUM(H13:H13)</f>
        <v>0</v>
      </c>
      <c r="I12" s="123" t="n">
        <f aca="false">SUM(I13:I13)</f>
        <v>0</v>
      </c>
      <c r="J12" s="123" t="n">
        <f aca="false">SUM(J13:J13)</f>
        <v>0</v>
      </c>
      <c r="K12" s="123" t="n">
        <f aca="false">SUM(K13:K13)</f>
        <v>0</v>
      </c>
      <c r="L12" s="123" t="n">
        <f aca="false">SUM(L13:L13)</f>
        <v>0</v>
      </c>
      <c r="M12" s="123" t="n">
        <f aca="false">SUM(M13:M13)</f>
        <v>0</v>
      </c>
      <c r="N12" s="123" t="n">
        <f aca="false">SUM(N13:N13)</f>
        <v>0</v>
      </c>
      <c r="O12" s="123" t="n">
        <f aca="false">SUM(O13:O13)</f>
        <v>0</v>
      </c>
      <c r="P12" s="124" t="n">
        <f aca="false">SUM(C12:O12)</f>
        <v>690000</v>
      </c>
    </row>
    <row r="13" customFormat="false" ht="15" hidden="false" customHeight="false" outlineLevel="0" collapsed="false">
      <c r="A13" s="128" t="s">
        <v>106</v>
      </c>
      <c r="B13" s="30" t="s">
        <v>107</v>
      </c>
      <c r="C13" s="26" t="n">
        <v>690000</v>
      </c>
      <c r="D13" s="25"/>
      <c r="E13" s="26"/>
      <c r="F13" s="26"/>
      <c r="G13" s="25"/>
      <c r="H13" s="25"/>
      <c r="I13" s="25"/>
      <c r="J13" s="25"/>
      <c r="K13" s="25"/>
      <c r="L13" s="25"/>
      <c r="M13" s="25"/>
      <c r="N13" s="26"/>
      <c r="O13" s="26"/>
      <c r="P13" s="124" t="n">
        <f aca="false">SUM(C13:O13)</f>
        <v>690000</v>
      </c>
    </row>
    <row r="14" s="3" customFormat="true" ht="15" hidden="false" customHeight="false" outlineLevel="0" collapsed="false">
      <c r="A14" s="129" t="s">
        <v>108</v>
      </c>
      <c r="B14" s="130" t="s">
        <v>109</v>
      </c>
      <c r="C14" s="131" t="n">
        <v>1483845</v>
      </c>
      <c r="D14" s="132"/>
      <c r="E14" s="133"/>
      <c r="F14" s="133"/>
      <c r="G14" s="134"/>
      <c r="H14" s="132"/>
      <c r="I14" s="132" t="n">
        <v>2580</v>
      </c>
      <c r="J14" s="132" t="n">
        <v>5551</v>
      </c>
      <c r="K14" s="132"/>
      <c r="L14" s="132"/>
      <c r="M14" s="132"/>
      <c r="N14" s="134"/>
      <c r="O14" s="99"/>
      <c r="P14" s="135" t="n">
        <f aca="false">SUM(C14:O14)</f>
        <v>1491976</v>
      </c>
    </row>
    <row r="15" customFormat="false" ht="15.75" hidden="false" customHeight="false" outlineLevel="0" collapsed="false">
      <c r="A15" s="54" t="s">
        <v>110</v>
      </c>
      <c r="B15" s="19" t="s">
        <v>111</v>
      </c>
      <c r="C15" s="21" t="n">
        <f aca="false">SUM(C16:C17,C19:C20)</f>
        <v>1438215</v>
      </c>
      <c r="D15" s="21" t="n">
        <f aca="false">SUM(D16:D17,D19:D20)</f>
        <v>0</v>
      </c>
      <c r="E15" s="21" t="n">
        <f aca="false">SUM(E16:E17,E19:E20)</f>
        <v>0</v>
      </c>
      <c r="F15" s="21" t="n">
        <f aca="false">SUM(F16:F17,F19:F20)</f>
        <v>0</v>
      </c>
      <c r="G15" s="21" t="n">
        <f aca="false">SUM(G16:G17,G19:G20)</f>
        <v>4500</v>
      </c>
      <c r="H15" s="21" t="n">
        <f aca="false">SUM(H16:H17,H19:H20)</f>
        <v>0</v>
      </c>
      <c r="I15" s="21" t="n">
        <f aca="false">SUM(I16:I17,I19:I20)</f>
        <v>0</v>
      </c>
      <c r="J15" s="21" t="n">
        <f aca="false">SUM(J16:J17,J19:J20)</f>
        <v>4200</v>
      </c>
      <c r="K15" s="21" t="n">
        <f aca="false">SUM(K16:K17,K19:K20)</f>
        <v>0</v>
      </c>
      <c r="L15" s="21" t="n">
        <f aca="false">SUM(L16:L17,L19:L20)</f>
        <v>0</v>
      </c>
      <c r="M15" s="21" t="n">
        <f aca="false">SUM(M16:M17,M19:M20)</f>
        <v>0</v>
      </c>
      <c r="N15" s="21" t="n">
        <f aca="false">SUM(N16:N17,N19:N20)</f>
        <v>500</v>
      </c>
      <c r="O15" s="21" t="n">
        <f aca="false">SUM(O16:O17,O19:O20)</f>
        <v>0</v>
      </c>
      <c r="P15" s="22" t="n">
        <f aca="false">SUM(C15:O15)</f>
        <v>1447415</v>
      </c>
      <c r="Q15" s="136"/>
    </row>
    <row r="16" customFormat="false" ht="15" hidden="false" customHeight="false" outlineLevel="0" collapsed="false">
      <c r="A16" s="116" t="s">
        <v>112</v>
      </c>
      <c r="B16" s="117" t="s">
        <v>113</v>
      </c>
      <c r="C16" s="137" t="n">
        <v>1116835</v>
      </c>
      <c r="D16" s="57"/>
      <c r="E16" s="27"/>
      <c r="F16" s="27"/>
      <c r="G16" s="57"/>
      <c r="H16" s="57"/>
      <c r="I16" s="57"/>
      <c r="J16" s="57"/>
      <c r="K16" s="57"/>
      <c r="L16" s="57"/>
      <c r="M16" s="57"/>
      <c r="N16" s="27"/>
      <c r="O16" s="138"/>
      <c r="P16" s="120" t="n">
        <f aca="false">SUM(C16:O16)</f>
        <v>1116835</v>
      </c>
    </row>
    <row r="17" customFormat="false" ht="29.25" hidden="false" customHeight="false" outlineLevel="0" collapsed="false">
      <c r="A17" s="125" t="s">
        <v>114</v>
      </c>
      <c r="B17" s="139" t="s">
        <v>115</v>
      </c>
      <c r="C17" s="123" t="n">
        <f aca="false">SUM(C18:C18)</f>
        <v>204130</v>
      </c>
      <c r="D17" s="123" t="n">
        <f aca="false">SUM(D18:D18)</f>
        <v>0</v>
      </c>
      <c r="E17" s="123"/>
      <c r="F17" s="123" t="n">
        <f aca="false">SUM(F18:F18)</f>
        <v>0</v>
      </c>
      <c r="G17" s="123" t="n">
        <f aca="false">SUM(G18:G18)</f>
        <v>0</v>
      </c>
      <c r="H17" s="123" t="n">
        <f aca="false">SUM(H18:H18)</f>
        <v>0</v>
      </c>
      <c r="I17" s="123" t="n">
        <f aca="false">SUM(I18:I18)</f>
        <v>0</v>
      </c>
      <c r="J17" s="123" t="n">
        <f aca="false">SUM(J18:J18)</f>
        <v>0</v>
      </c>
      <c r="K17" s="123" t="n">
        <f aca="false">SUM(K18:K18)</f>
        <v>0</v>
      </c>
      <c r="L17" s="123" t="n">
        <f aca="false">SUM(L18:L18)</f>
        <v>0</v>
      </c>
      <c r="M17" s="123" t="n">
        <f aca="false">SUM(M18:M18)</f>
        <v>0</v>
      </c>
      <c r="N17" s="123" t="n">
        <f aca="false">SUM(N18:N18)</f>
        <v>0</v>
      </c>
      <c r="O17" s="123" t="n">
        <f aca="false">SUM(O18:O18)</f>
        <v>0</v>
      </c>
      <c r="P17" s="124" t="n">
        <f aca="false">SUM(C17:O17)</f>
        <v>204130</v>
      </c>
    </row>
    <row r="18" customFormat="false" ht="30" hidden="false" customHeight="false" outlineLevel="0" collapsed="false">
      <c r="A18" s="32" t="s">
        <v>116</v>
      </c>
      <c r="B18" s="140" t="s">
        <v>117</v>
      </c>
      <c r="C18" s="141" t="n">
        <f aca="false">200000+4130</f>
        <v>204130</v>
      </c>
      <c r="D18" s="25"/>
      <c r="E18" s="26"/>
      <c r="F18" s="26"/>
      <c r="G18" s="25"/>
      <c r="H18" s="25"/>
      <c r="I18" s="25"/>
      <c r="J18" s="25"/>
      <c r="K18" s="25"/>
      <c r="L18" s="25"/>
      <c r="M18" s="25"/>
      <c r="N18" s="26"/>
      <c r="O18" s="26"/>
      <c r="P18" s="124" t="n">
        <f aca="false">SUM(C18:O18)</f>
        <v>204130</v>
      </c>
    </row>
    <row r="19" s="3" customFormat="true" ht="28.5" hidden="false" customHeight="false" outlineLevel="0" collapsed="false">
      <c r="A19" s="125" t="s">
        <v>118</v>
      </c>
      <c r="B19" s="66" t="s">
        <v>119</v>
      </c>
      <c r="C19" s="67" t="n">
        <v>30130</v>
      </c>
      <c r="D19" s="67"/>
      <c r="E19" s="123"/>
      <c r="F19" s="123"/>
      <c r="G19" s="67" t="n">
        <v>4500</v>
      </c>
      <c r="H19" s="67"/>
      <c r="I19" s="67"/>
      <c r="J19" s="67" t="n">
        <v>4200</v>
      </c>
      <c r="K19" s="67"/>
      <c r="L19" s="67"/>
      <c r="M19" s="67"/>
      <c r="N19" s="123" t="n">
        <v>500</v>
      </c>
      <c r="O19" s="123"/>
      <c r="P19" s="124" t="n">
        <f aca="false">SUM(C19:O19)</f>
        <v>39330</v>
      </c>
    </row>
    <row r="20" s="3" customFormat="true" ht="15" hidden="false" customHeight="false" outlineLevel="0" collapsed="false">
      <c r="A20" s="142" t="s">
        <v>120</v>
      </c>
      <c r="B20" s="143" t="s">
        <v>121</v>
      </c>
      <c r="C20" s="144" t="n">
        <v>8712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99"/>
      <c r="P20" s="135" t="n">
        <f aca="false">SUM(C20:O20)</f>
        <v>87120</v>
      </c>
    </row>
    <row r="21" customFormat="false" ht="15.75" hidden="false" customHeight="false" outlineLevel="0" collapsed="false">
      <c r="A21" s="54" t="s">
        <v>122</v>
      </c>
      <c r="B21" s="19" t="s">
        <v>123</v>
      </c>
      <c r="C21" s="146" t="n">
        <f aca="false">SUM(C22,C29,C31:C33,C54,C56,C57,C58,C59)</f>
        <v>6602425</v>
      </c>
      <c r="D21" s="146" t="n">
        <f aca="false">SUM(D22,D29,D31:D33,D54,D56,D57,D58,D59)</f>
        <v>212656</v>
      </c>
      <c r="E21" s="146" t="n">
        <f aca="false">SUM(E22,E29,E31:E33,E54,E56,E57,E58,E59)</f>
        <v>0</v>
      </c>
      <c r="F21" s="146" t="n">
        <f aca="false">SUM(F22,F29,F31:F33,F54,F56,F57,F58,F59)</f>
        <v>0</v>
      </c>
      <c r="G21" s="146" t="n">
        <f aca="false">SUM(G22,G29,G31:G33,G54,G56,G57,G58,G59)</f>
        <v>157727</v>
      </c>
      <c r="H21" s="146" t="n">
        <f aca="false">SUM(H22,H29,H31:H33,H54,H56,H57,H58,H59)</f>
        <v>87328</v>
      </c>
      <c r="I21" s="146" t="n">
        <f aca="false">SUM(I22,I29,I31:I33,I54,I56,I57,I58,I59)</f>
        <v>64651</v>
      </c>
      <c r="J21" s="146" t="n">
        <f aca="false">SUM(J22,J29,J31:J33,J54,J56,J57,J58,J59)</f>
        <v>143598</v>
      </c>
      <c r="K21" s="146" t="n">
        <f aca="false">SUM(K22,K29,K31:K33,K54,K56,K57,K58,K59)</f>
        <v>34318</v>
      </c>
      <c r="L21" s="146" t="n">
        <f aca="false">SUM(L22,L29,L31:L33,L54,L56,L57,L58,L59)</f>
        <v>47236</v>
      </c>
      <c r="M21" s="146" t="n">
        <f aca="false">SUM(M22,M29,M31:M33,M54,M56,M57,M58,M59)</f>
        <v>36238</v>
      </c>
      <c r="N21" s="146" t="n">
        <f aca="false">SUM(N22,N29,N31:N33,N54,N56,N57,N58,N59)</f>
        <v>46513</v>
      </c>
      <c r="O21" s="147" t="n">
        <f aca="false">SUM(O22,O29,O31:O33,O54,O56,O57,O58,O59)</f>
        <v>350000</v>
      </c>
      <c r="P21" s="148" t="n">
        <f aca="false">SUM(P22,P29,P31:P33,P54,P56,P57,P58,P59)</f>
        <v>7782690</v>
      </c>
    </row>
    <row r="22" customFormat="false" ht="15" hidden="false" customHeight="false" outlineLevel="0" collapsed="false">
      <c r="A22" s="116" t="s">
        <v>124</v>
      </c>
      <c r="B22" s="64" t="s">
        <v>125</v>
      </c>
      <c r="C22" s="70" t="n">
        <f aca="false">SUM(C23:C28)</f>
        <v>718137</v>
      </c>
      <c r="D22" s="70" t="n">
        <f aca="false">SUM(D23:D28)</f>
        <v>0</v>
      </c>
      <c r="E22" s="70" t="n">
        <f aca="false">SUM(E23:E28)</f>
        <v>0</v>
      </c>
      <c r="F22" s="70" t="n">
        <f aca="false">SUM(F23:F28)</f>
        <v>0</v>
      </c>
      <c r="G22" s="64" t="n">
        <f aca="false">SUM(G23:G28)</f>
        <v>0</v>
      </c>
      <c r="H22" s="70" t="n">
        <f aca="false">SUM(H23:H28)</f>
        <v>0</v>
      </c>
      <c r="I22" s="70" t="n">
        <f aca="false">SUM(I23:I28)</f>
        <v>0</v>
      </c>
      <c r="J22" s="70" t="n">
        <f aca="false">SUM(J23:J28)</f>
        <v>0</v>
      </c>
      <c r="K22" s="70" t="n">
        <f aca="false">SUM(K23:K28)</f>
        <v>0</v>
      </c>
      <c r="L22" s="70" t="n">
        <f aca="false">SUM(L23:L28)</f>
        <v>0</v>
      </c>
      <c r="M22" s="70" t="n">
        <f aca="false">SUM(M23:M28)</f>
        <v>0</v>
      </c>
      <c r="N22" s="70" t="n">
        <f aca="false">SUM(N23:N28)</f>
        <v>0</v>
      </c>
      <c r="O22" s="70" t="n">
        <f aca="false">SUM(O23:O28)</f>
        <v>0</v>
      </c>
      <c r="P22" s="120" t="n">
        <f aca="false">SUM(C22:O22)</f>
        <v>718137</v>
      </c>
    </row>
    <row r="23" customFormat="false" ht="15" hidden="false" customHeight="false" outlineLevel="0" collapsed="false">
      <c r="A23" s="149" t="s">
        <v>126</v>
      </c>
      <c r="B23" s="57" t="s">
        <v>127</v>
      </c>
      <c r="C23" s="137" t="n">
        <v>47420</v>
      </c>
      <c r="D23" s="57"/>
      <c r="E23" s="27"/>
      <c r="F23" s="27"/>
      <c r="G23" s="57"/>
      <c r="H23" s="57"/>
      <c r="I23" s="57"/>
      <c r="J23" s="57"/>
      <c r="K23" s="57"/>
      <c r="L23" s="57"/>
      <c r="M23" s="57"/>
      <c r="N23" s="27"/>
      <c r="O23" s="26"/>
      <c r="P23" s="124" t="n">
        <f aca="false">SUM(C23:O23)</f>
        <v>47420</v>
      </c>
    </row>
    <row r="24" customFormat="false" ht="30" hidden="false" customHeight="false" outlineLevel="0" collapsed="false">
      <c r="A24" s="149" t="s">
        <v>128</v>
      </c>
      <c r="B24" s="150" t="s">
        <v>129</v>
      </c>
      <c r="C24" s="27" t="n">
        <v>80000</v>
      </c>
      <c r="D24" s="57"/>
      <c r="E24" s="27"/>
      <c r="F24" s="27"/>
      <c r="G24" s="57"/>
      <c r="H24" s="57"/>
      <c r="I24" s="57"/>
      <c r="J24" s="57"/>
      <c r="K24" s="57"/>
      <c r="L24" s="57"/>
      <c r="M24" s="57"/>
      <c r="N24" s="27"/>
      <c r="O24" s="26"/>
      <c r="P24" s="124" t="n">
        <f aca="false">SUM(C24:O24)</f>
        <v>80000</v>
      </c>
    </row>
    <row r="25" customFormat="false" ht="15" hidden="false" customHeight="false" outlineLevel="0" collapsed="false">
      <c r="A25" s="149" t="s">
        <v>130</v>
      </c>
      <c r="B25" s="151" t="s">
        <v>131</v>
      </c>
      <c r="C25" s="137" t="n">
        <v>5000</v>
      </c>
      <c r="D25" s="57"/>
      <c r="E25" s="27"/>
      <c r="F25" s="27"/>
      <c r="G25" s="57"/>
      <c r="H25" s="57"/>
      <c r="I25" s="57"/>
      <c r="J25" s="57"/>
      <c r="K25" s="57"/>
      <c r="L25" s="57"/>
      <c r="M25" s="57"/>
      <c r="N25" s="27"/>
      <c r="O25" s="26"/>
      <c r="P25" s="124" t="n">
        <f aca="false">SUM(C25:O25)</f>
        <v>5000</v>
      </c>
    </row>
    <row r="26" customFormat="false" ht="15" hidden="false" customHeight="false" outlineLevel="0" collapsed="false">
      <c r="A26" s="149" t="s">
        <v>132</v>
      </c>
      <c r="B26" s="152" t="s">
        <v>133</v>
      </c>
      <c r="C26" s="137" t="n">
        <v>70000</v>
      </c>
      <c r="D26" s="57"/>
      <c r="E26" s="27"/>
      <c r="F26" s="27"/>
      <c r="G26" s="57"/>
      <c r="H26" s="57"/>
      <c r="I26" s="57"/>
      <c r="J26" s="57"/>
      <c r="K26" s="57"/>
      <c r="L26" s="57"/>
      <c r="M26" s="57"/>
      <c r="N26" s="27"/>
      <c r="O26" s="26"/>
      <c r="P26" s="124" t="n">
        <f aca="false">SUM(C26:O26)</f>
        <v>70000</v>
      </c>
    </row>
    <row r="27" customFormat="false" ht="15" hidden="false" customHeight="false" outlineLevel="0" collapsed="false">
      <c r="A27" s="153" t="s">
        <v>134</v>
      </c>
      <c r="B27" s="154" t="s">
        <v>135</v>
      </c>
      <c r="C27" s="27" t="n">
        <v>200000</v>
      </c>
      <c r="D27" s="57"/>
      <c r="E27" s="27"/>
      <c r="F27" s="27"/>
      <c r="G27" s="57"/>
      <c r="H27" s="57"/>
      <c r="I27" s="57"/>
      <c r="J27" s="57"/>
      <c r="K27" s="57"/>
      <c r="L27" s="57"/>
      <c r="M27" s="57"/>
      <c r="N27" s="27"/>
      <c r="O27" s="26"/>
      <c r="P27" s="124" t="n">
        <f aca="false">SUM(C27:O27)</f>
        <v>200000</v>
      </c>
    </row>
    <row r="28" customFormat="false" ht="45" hidden="false" customHeight="false" outlineLevel="0" collapsed="false">
      <c r="A28" s="153" t="s">
        <v>136</v>
      </c>
      <c r="B28" s="155" t="s">
        <v>137</v>
      </c>
      <c r="C28" s="27" t="n">
        <v>315717</v>
      </c>
      <c r="D28" s="57"/>
      <c r="E28" s="27"/>
      <c r="F28" s="27"/>
      <c r="G28" s="57"/>
      <c r="H28" s="57"/>
      <c r="I28" s="57"/>
      <c r="J28" s="57"/>
      <c r="K28" s="57"/>
      <c r="L28" s="57"/>
      <c r="M28" s="57"/>
      <c r="N28" s="27"/>
      <c r="O28" s="26"/>
      <c r="P28" s="124" t="n">
        <f aca="false">SUM(C28:O28)</f>
        <v>315717</v>
      </c>
    </row>
    <row r="29" customFormat="false" ht="15" hidden="false" customHeight="false" outlineLevel="0" collapsed="false">
      <c r="A29" s="125" t="s">
        <v>138</v>
      </c>
      <c r="B29" s="66" t="s">
        <v>139</v>
      </c>
      <c r="C29" s="123" t="n">
        <f aca="false">SUM(C30:C30)</f>
        <v>0</v>
      </c>
      <c r="D29" s="123" t="n">
        <f aca="false">SUM(D30:D30)</f>
        <v>0</v>
      </c>
      <c r="E29" s="123" t="n">
        <f aca="false">SUM(E30:E30)</f>
        <v>0</v>
      </c>
      <c r="F29" s="123" t="n">
        <f aca="false">SUM(F30:F30)</f>
        <v>0</v>
      </c>
      <c r="G29" s="123" t="n">
        <f aca="false">SUM(G30:G30)</f>
        <v>0</v>
      </c>
      <c r="H29" s="123" t="n">
        <f aca="false">SUM(H30:H30)</f>
        <v>0</v>
      </c>
      <c r="I29" s="123" t="n">
        <f aca="false">SUM(I30:I30)</f>
        <v>0</v>
      </c>
      <c r="J29" s="123" t="n">
        <f aca="false">SUM(J30:J30)</f>
        <v>0</v>
      </c>
      <c r="K29" s="123" t="n">
        <f aca="false">SUM(K30:K30)</f>
        <v>0</v>
      </c>
      <c r="L29" s="123" t="n">
        <f aca="false">SUM(L30:L30)</f>
        <v>0</v>
      </c>
      <c r="M29" s="123" t="n">
        <f aca="false">SUM(M30:M30)</f>
        <v>0</v>
      </c>
      <c r="N29" s="123" t="n">
        <f aca="false">SUM(N30:N30)</f>
        <v>0</v>
      </c>
      <c r="O29" s="123" t="n">
        <f aca="false">SUM(O30:O30)</f>
        <v>0</v>
      </c>
      <c r="P29" s="124" t="n">
        <f aca="false">SUM(C29:O29)</f>
        <v>0</v>
      </c>
    </row>
    <row r="30" customFormat="false" ht="45" hidden="false" customHeight="false" outlineLevel="0" collapsed="false">
      <c r="A30" s="149" t="s">
        <v>140</v>
      </c>
      <c r="B30" s="156" t="s">
        <v>141</v>
      </c>
      <c r="C30" s="157"/>
      <c r="D30" s="67"/>
      <c r="E30" s="123"/>
      <c r="F30" s="123"/>
      <c r="G30" s="25"/>
      <c r="H30" s="25"/>
      <c r="I30" s="25"/>
      <c r="J30" s="25"/>
      <c r="K30" s="25"/>
      <c r="L30" s="25"/>
      <c r="M30" s="25"/>
      <c r="N30" s="26"/>
      <c r="O30" s="26"/>
      <c r="P30" s="124" t="n">
        <f aca="false">SUM(C30:O30)</f>
        <v>0</v>
      </c>
    </row>
    <row r="31" customFormat="false" ht="15" hidden="false" customHeight="false" outlineLevel="0" collapsed="false">
      <c r="A31" s="116" t="s">
        <v>142</v>
      </c>
      <c r="B31" s="117" t="s">
        <v>143</v>
      </c>
      <c r="C31" s="122"/>
      <c r="D31" s="25"/>
      <c r="E31" s="26"/>
      <c r="F31" s="26"/>
      <c r="G31" s="25"/>
      <c r="H31" s="25"/>
      <c r="I31" s="25"/>
      <c r="J31" s="25"/>
      <c r="K31" s="25" t="n">
        <v>400</v>
      </c>
      <c r="L31" s="25"/>
      <c r="M31" s="25"/>
      <c r="N31" s="26"/>
      <c r="O31" s="26"/>
      <c r="P31" s="124" t="n">
        <f aca="false">SUM(C31:O31)</f>
        <v>400</v>
      </c>
    </row>
    <row r="32" customFormat="false" ht="15" hidden="false" customHeight="false" outlineLevel="0" collapsed="false">
      <c r="A32" s="116" t="s">
        <v>144</v>
      </c>
      <c r="B32" s="117" t="s">
        <v>145</v>
      </c>
      <c r="C32" s="70" t="n">
        <v>547763</v>
      </c>
      <c r="D32" s="25"/>
      <c r="E32" s="26"/>
      <c r="F32" s="26"/>
      <c r="G32" s="25"/>
      <c r="H32" s="25"/>
      <c r="I32" s="25"/>
      <c r="J32" s="25"/>
      <c r="K32" s="26"/>
      <c r="L32" s="26"/>
      <c r="M32" s="26"/>
      <c r="N32" s="26"/>
      <c r="O32" s="26"/>
      <c r="P32" s="124" t="n">
        <f aca="false">SUM(C32:O32)</f>
        <v>547763</v>
      </c>
    </row>
    <row r="33" customFormat="false" ht="15" hidden="false" customHeight="false" outlineLevel="0" collapsed="false">
      <c r="A33" s="125" t="s">
        <v>146</v>
      </c>
      <c r="B33" s="66" t="s">
        <v>147</v>
      </c>
      <c r="C33" s="123" t="n">
        <f aca="false">SUM(C34:C53)</f>
        <v>5079559</v>
      </c>
      <c r="D33" s="123" t="n">
        <f aca="false">SUM(D34:D53)</f>
        <v>212656</v>
      </c>
      <c r="E33" s="123" t="n">
        <f aca="false">SUM(E34:E53)</f>
        <v>0</v>
      </c>
      <c r="F33" s="123" t="n">
        <f aca="false">SUM(F34:F53)</f>
        <v>0</v>
      </c>
      <c r="G33" s="123" t="n">
        <f aca="false">SUM(G34:G53)</f>
        <v>157727</v>
      </c>
      <c r="H33" s="123" t="n">
        <f aca="false">SUM(H34:H53)</f>
        <v>87328</v>
      </c>
      <c r="I33" s="123" t="n">
        <f aca="false">SUM(I34:I53)</f>
        <v>64651</v>
      </c>
      <c r="J33" s="123" t="n">
        <f aca="false">SUM(J34:J53)</f>
        <v>143598</v>
      </c>
      <c r="K33" s="123" t="n">
        <f aca="false">SUM(K34:K53)</f>
        <v>33918</v>
      </c>
      <c r="L33" s="123" t="n">
        <f aca="false">SUM(L34:L53)</f>
        <v>47236</v>
      </c>
      <c r="M33" s="123" t="n">
        <f aca="false">SUM(M34:M53)</f>
        <v>36238</v>
      </c>
      <c r="N33" s="123" t="n">
        <f aca="false">SUM(N34:N53)</f>
        <v>46513</v>
      </c>
      <c r="O33" s="123" t="n">
        <f aca="false">SUM(O34:O53)</f>
        <v>0</v>
      </c>
      <c r="P33" s="124" t="n">
        <f aca="false">SUM(P34:P53)</f>
        <v>5909424</v>
      </c>
    </row>
    <row r="34" customFormat="false" ht="15" hidden="false" customHeight="false" outlineLevel="0" collapsed="false">
      <c r="A34" s="158" t="s">
        <v>148</v>
      </c>
      <c r="B34" s="30" t="s">
        <v>149</v>
      </c>
      <c r="C34" s="26" t="n">
        <v>1259552</v>
      </c>
      <c r="D34" s="25"/>
      <c r="E34" s="26"/>
      <c r="F34" s="26"/>
      <c r="G34" s="25"/>
      <c r="H34" s="25" t="n">
        <v>36597</v>
      </c>
      <c r="I34" s="25" t="n">
        <v>51743</v>
      </c>
      <c r="J34" s="25" t="n">
        <v>71988</v>
      </c>
      <c r="K34" s="25" t="n">
        <v>33918</v>
      </c>
      <c r="L34" s="25" t="n">
        <v>47236</v>
      </c>
      <c r="M34" s="73" t="n">
        <v>36238</v>
      </c>
      <c r="N34" s="26"/>
      <c r="O34" s="26"/>
      <c r="P34" s="124" t="n">
        <f aca="false">SUM(C34:O34)</f>
        <v>1537272</v>
      </c>
    </row>
    <row r="35" customFormat="false" ht="30" hidden="false" customHeight="false" outlineLevel="0" collapsed="false">
      <c r="A35" s="158" t="s">
        <v>150</v>
      </c>
      <c r="B35" s="159" t="s">
        <v>151</v>
      </c>
      <c r="C35" s="25" t="n">
        <v>264063</v>
      </c>
      <c r="D35" s="25"/>
      <c r="E35" s="26"/>
      <c r="F35" s="26"/>
      <c r="G35" s="25"/>
      <c r="H35" s="25"/>
      <c r="I35" s="25"/>
      <c r="J35" s="25"/>
      <c r="K35" s="25"/>
      <c r="L35" s="25"/>
      <c r="M35" s="73"/>
      <c r="N35" s="37"/>
      <c r="O35" s="26"/>
      <c r="P35" s="124" t="n">
        <f aca="false">SUM(C35:O35)</f>
        <v>264063</v>
      </c>
    </row>
    <row r="36" customFormat="false" ht="30" hidden="false" customHeight="false" outlineLevel="0" collapsed="false">
      <c r="A36" s="158" t="s">
        <v>152</v>
      </c>
      <c r="B36" s="159" t="s">
        <v>153</v>
      </c>
      <c r="C36" s="25" t="n">
        <f aca="false">93390+70000</f>
        <v>163390</v>
      </c>
      <c r="D36" s="25"/>
      <c r="E36" s="26"/>
      <c r="F36" s="26"/>
      <c r="G36" s="25"/>
      <c r="H36" s="25"/>
      <c r="I36" s="25"/>
      <c r="J36" s="25"/>
      <c r="K36" s="25"/>
      <c r="L36" s="25"/>
      <c r="M36" s="73"/>
      <c r="N36" s="37"/>
      <c r="O36" s="26"/>
      <c r="P36" s="124" t="n">
        <f aca="false">SUM(C36:O36)</f>
        <v>163390</v>
      </c>
    </row>
    <row r="37" customFormat="false" ht="15" hidden="false" customHeight="false" outlineLevel="0" collapsed="false">
      <c r="A37" s="158" t="s">
        <v>154</v>
      </c>
      <c r="B37" s="160" t="s">
        <v>155</v>
      </c>
      <c r="C37" s="25" t="n">
        <v>627620</v>
      </c>
      <c r="D37" s="25"/>
      <c r="E37" s="26"/>
      <c r="F37" s="26"/>
      <c r="G37" s="25"/>
      <c r="H37" s="25"/>
      <c r="I37" s="25"/>
      <c r="J37" s="25"/>
      <c r="K37" s="25"/>
      <c r="L37" s="25"/>
      <c r="M37" s="73"/>
      <c r="N37" s="37"/>
      <c r="O37" s="26"/>
      <c r="P37" s="124" t="n">
        <f aca="false">SUM(C37:O37)</f>
        <v>627620</v>
      </c>
    </row>
    <row r="38" customFormat="false" ht="30" hidden="false" customHeight="false" outlineLevel="0" collapsed="false">
      <c r="A38" s="158" t="s">
        <v>156</v>
      </c>
      <c r="B38" s="159" t="s">
        <v>157</v>
      </c>
      <c r="C38" s="25" t="n">
        <v>70848</v>
      </c>
      <c r="D38" s="25"/>
      <c r="E38" s="26"/>
      <c r="F38" s="26"/>
      <c r="G38" s="25"/>
      <c r="H38" s="25"/>
      <c r="I38" s="25"/>
      <c r="J38" s="25"/>
      <c r="K38" s="25"/>
      <c r="L38" s="25"/>
      <c r="M38" s="73"/>
      <c r="N38" s="37"/>
      <c r="O38" s="26"/>
      <c r="P38" s="124" t="n">
        <f aca="false">SUM(C38:O38)</f>
        <v>70848</v>
      </c>
    </row>
    <row r="39" customFormat="false" ht="30" hidden="false" customHeight="false" outlineLevel="0" collapsed="false">
      <c r="A39" s="158" t="s">
        <v>158</v>
      </c>
      <c r="B39" s="159" t="s">
        <v>159</v>
      </c>
      <c r="C39" s="25" t="n">
        <v>71160</v>
      </c>
      <c r="D39" s="25"/>
      <c r="E39" s="26"/>
      <c r="F39" s="26"/>
      <c r="G39" s="25"/>
      <c r="H39" s="25"/>
      <c r="I39" s="25"/>
      <c r="J39" s="25"/>
      <c r="K39" s="25"/>
      <c r="L39" s="25"/>
      <c r="M39" s="73"/>
      <c r="N39" s="37"/>
      <c r="O39" s="26"/>
      <c r="P39" s="124" t="n">
        <f aca="false">SUM(C39:O39)</f>
        <v>71160</v>
      </c>
    </row>
    <row r="40" customFormat="false" ht="15" hidden="false" customHeight="false" outlineLevel="0" collapsed="false">
      <c r="A40" s="158" t="s">
        <v>160</v>
      </c>
      <c r="B40" s="160" t="s">
        <v>161</v>
      </c>
      <c r="C40" s="25" t="n">
        <v>478365</v>
      </c>
      <c r="D40" s="25"/>
      <c r="E40" s="26"/>
      <c r="F40" s="26"/>
      <c r="G40" s="25"/>
      <c r="H40" s="25"/>
      <c r="I40" s="25"/>
      <c r="J40" s="25"/>
      <c r="K40" s="25"/>
      <c r="L40" s="25"/>
      <c r="M40" s="73"/>
      <c r="N40" s="37"/>
      <c r="O40" s="26"/>
      <c r="P40" s="124" t="n">
        <f aca="false">SUM(C40:O40)</f>
        <v>478365</v>
      </c>
    </row>
    <row r="41" customFormat="false" ht="15" hidden="false" customHeight="false" outlineLevel="0" collapsed="false">
      <c r="A41" s="32" t="s">
        <v>162</v>
      </c>
      <c r="B41" s="161" t="s">
        <v>163</v>
      </c>
      <c r="C41" s="162"/>
      <c r="D41" s="25" t="n">
        <v>212656</v>
      </c>
      <c r="E41" s="26"/>
      <c r="F41" s="26"/>
      <c r="G41" s="163" t="n">
        <v>157727</v>
      </c>
      <c r="H41" s="163" t="n">
        <v>50731</v>
      </c>
      <c r="I41" s="163" t="n">
        <v>12908</v>
      </c>
      <c r="J41" s="163" t="n">
        <v>71610</v>
      </c>
      <c r="K41" s="25"/>
      <c r="L41" s="25"/>
      <c r="M41" s="25"/>
      <c r="N41" s="37" t="n">
        <v>46513</v>
      </c>
      <c r="O41" s="26"/>
      <c r="P41" s="124" t="n">
        <f aca="false">SUM(C41:O41)</f>
        <v>552145</v>
      </c>
    </row>
    <row r="42" customFormat="false" ht="45" hidden="false" customHeight="false" outlineLevel="0" collapsed="false">
      <c r="A42" s="164" t="s">
        <v>164</v>
      </c>
      <c r="B42" s="165" t="s">
        <v>165</v>
      </c>
      <c r="C42" s="26" t="n">
        <v>137298</v>
      </c>
      <c r="D42" s="25"/>
      <c r="E42" s="26"/>
      <c r="F42" s="26"/>
      <c r="G42" s="25"/>
      <c r="H42" s="25"/>
      <c r="I42" s="25"/>
      <c r="J42" s="26"/>
      <c r="K42" s="26"/>
      <c r="L42" s="26"/>
      <c r="M42" s="26"/>
      <c r="N42" s="26"/>
      <c r="O42" s="26"/>
      <c r="P42" s="124" t="n">
        <f aca="false">SUM(C42:O42)</f>
        <v>137298</v>
      </c>
    </row>
    <row r="43" customFormat="false" ht="45" hidden="false" customHeight="false" outlineLevel="0" collapsed="false">
      <c r="A43" s="164" t="s">
        <v>166</v>
      </c>
      <c r="B43" s="165" t="s">
        <v>167</v>
      </c>
      <c r="C43" s="26" t="n">
        <v>116845</v>
      </c>
      <c r="D43" s="25"/>
      <c r="E43" s="26"/>
      <c r="F43" s="26"/>
      <c r="G43" s="25"/>
      <c r="H43" s="25"/>
      <c r="I43" s="25"/>
      <c r="J43" s="26"/>
      <c r="K43" s="26"/>
      <c r="L43" s="26"/>
      <c r="M43" s="26"/>
      <c r="N43" s="26"/>
      <c r="O43" s="26"/>
      <c r="P43" s="124" t="n">
        <f aca="false">SUM(C43:O43)</f>
        <v>116845</v>
      </c>
    </row>
    <row r="44" customFormat="false" ht="45" hidden="false" customHeight="false" outlineLevel="0" collapsed="false">
      <c r="A44" s="164" t="s">
        <v>168</v>
      </c>
      <c r="B44" s="165" t="s">
        <v>169</v>
      </c>
      <c r="C44" s="26" t="n">
        <v>107795</v>
      </c>
      <c r="D44" s="25"/>
      <c r="E44" s="26"/>
      <c r="F44" s="26"/>
      <c r="G44" s="25"/>
      <c r="H44" s="25"/>
      <c r="I44" s="25"/>
      <c r="J44" s="26"/>
      <c r="K44" s="26"/>
      <c r="L44" s="26"/>
      <c r="M44" s="26"/>
      <c r="N44" s="26"/>
      <c r="O44" s="26"/>
      <c r="P44" s="124" t="n">
        <f aca="false">SUM(C44:O44)</f>
        <v>107795</v>
      </c>
    </row>
    <row r="45" customFormat="false" ht="30" hidden="false" customHeight="true" outlineLevel="0" collapsed="false">
      <c r="A45" s="164" t="s">
        <v>170</v>
      </c>
      <c r="B45" s="165" t="s">
        <v>171</v>
      </c>
      <c r="C45" s="26" t="n">
        <v>352924</v>
      </c>
      <c r="D45" s="25"/>
      <c r="E45" s="26"/>
      <c r="F45" s="26"/>
      <c r="G45" s="25"/>
      <c r="H45" s="25"/>
      <c r="I45" s="25"/>
      <c r="J45" s="26"/>
      <c r="K45" s="26"/>
      <c r="L45" s="26"/>
      <c r="M45" s="26"/>
      <c r="N45" s="26"/>
      <c r="O45" s="26"/>
      <c r="P45" s="124" t="n">
        <f aca="false">SUM(C45:O45)</f>
        <v>352924</v>
      </c>
    </row>
    <row r="46" customFormat="false" ht="60" hidden="false" customHeight="false" outlineLevel="0" collapsed="false">
      <c r="A46" s="164" t="s">
        <v>172</v>
      </c>
      <c r="B46" s="165" t="s">
        <v>173</v>
      </c>
      <c r="C46" s="25" t="n">
        <v>733851</v>
      </c>
      <c r="D46" s="25"/>
      <c r="E46" s="26"/>
      <c r="F46" s="26"/>
      <c r="G46" s="25"/>
      <c r="H46" s="25"/>
      <c r="I46" s="25"/>
      <c r="J46" s="26"/>
      <c r="K46" s="26"/>
      <c r="L46" s="26"/>
      <c r="M46" s="26"/>
      <c r="N46" s="26"/>
      <c r="O46" s="26"/>
      <c r="P46" s="124" t="n">
        <f aca="false">SUM(C46:O46)</f>
        <v>733851</v>
      </c>
    </row>
    <row r="47" customFormat="false" ht="45" hidden="false" customHeight="false" outlineLevel="0" collapsed="false">
      <c r="A47" s="164" t="s">
        <v>174</v>
      </c>
      <c r="B47" s="165" t="s">
        <v>175</v>
      </c>
      <c r="C47" s="26" t="n">
        <v>25000</v>
      </c>
      <c r="D47" s="25"/>
      <c r="E47" s="26"/>
      <c r="F47" s="26"/>
      <c r="G47" s="25"/>
      <c r="H47" s="25"/>
      <c r="I47" s="25"/>
      <c r="J47" s="26"/>
      <c r="K47" s="26"/>
      <c r="L47" s="26"/>
      <c r="M47" s="26"/>
      <c r="N47" s="26"/>
      <c r="O47" s="26"/>
      <c r="P47" s="124" t="n">
        <f aca="false">SUM(C47:O47)</f>
        <v>25000</v>
      </c>
    </row>
    <row r="48" customFormat="false" ht="45" hidden="false" customHeight="false" outlineLevel="0" collapsed="false">
      <c r="A48" s="164" t="s">
        <v>176</v>
      </c>
      <c r="B48" s="165" t="s">
        <v>177</v>
      </c>
      <c r="C48" s="26" t="n">
        <v>12500</v>
      </c>
      <c r="D48" s="25"/>
      <c r="E48" s="26"/>
      <c r="F48" s="26"/>
      <c r="G48" s="25"/>
      <c r="H48" s="25"/>
      <c r="I48" s="25"/>
      <c r="J48" s="26"/>
      <c r="K48" s="26"/>
      <c r="L48" s="26"/>
      <c r="M48" s="26"/>
      <c r="N48" s="26"/>
      <c r="O48" s="26"/>
      <c r="P48" s="124" t="n">
        <f aca="false">SUM(C48:O48)</f>
        <v>12500</v>
      </c>
    </row>
    <row r="49" customFormat="false" ht="30" hidden="false" customHeight="true" outlineLevel="0" collapsed="false">
      <c r="A49" s="164" t="s">
        <v>178</v>
      </c>
      <c r="B49" s="165" t="s">
        <v>179</v>
      </c>
      <c r="C49" s="26" t="n">
        <v>507107</v>
      </c>
      <c r="D49" s="25"/>
      <c r="E49" s="26"/>
      <c r="F49" s="26"/>
      <c r="G49" s="25"/>
      <c r="H49" s="25"/>
      <c r="I49" s="25"/>
      <c r="J49" s="26"/>
      <c r="K49" s="26"/>
      <c r="L49" s="26"/>
      <c r="M49" s="26"/>
      <c r="N49" s="26"/>
      <c r="O49" s="26"/>
      <c r="P49" s="124" t="n">
        <f aca="false">SUM(C49:O49)</f>
        <v>507107</v>
      </c>
    </row>
    <row r="50" customFormat="false" ht="45" hidden="false" customHeight="false" outlineLevel="0" collapsed="false">
      <c r="A50" s="164" t="s">
        <v>180</v>
      </c>
      <c r="B50" s="165" t="s">
        <v>181</v>
      </c>
      <c r="C50" s="26" t="n">
        <v>21659</v>
      </c>
      <c r="D50" s="25"/>
      <c r="E50" s="26"/>
      <c r="F50" s="26"/>
      <c r="G50" s="25"/>
      <c r="H50" s="25"/>
      <c r="I50" s="25"/>
      <c r="J50" s="26"/>
      <c r="K50" s="26"/>
      <c r="L50" s="26"/>
      <c r="M50" s="26"/>
      <c r="N50" s="26"/>
      <c r="O50" s="26"/>
      <c r="P50" s="124" t="n">
        <f aca="false">SUM(C50:O50)</f>
        <v>21659</v>
      </c>
    </row>
    <row r="51" customFormat="false" ht="30" hidden="false" customHeight="true" outlineLevel="0" collapsed="false">
      <c r="A51" s="164" t="s">
        <v>182</v>
      </c>
      <c r="B51" s="165" t="s">
        <v>183</v>
      </c>
      <c r="C51" s="26" t="n">
        <v>43282</v>
      </c>
      <c r="D51" s="25"/>
      <c r="E51" s="26"/>
      <c r="F51" s="26"/>
      <c r="G51" s="25"/>
      <c r="H51" s="25"/>
      <c r="I51" s="25"/>
      <c r="J51" s="26"/>
      <c r="K51" s="26"/>
      <c r="L51" s="26"/>
      <c r="M51" s="26"/>
      <c r="N51" s="26"/>
      <c r="O51" s="26"/>
      <c r="P51" s="124" t="n">
        <f aca="false">SUM(C51:O51)</f>
        <v>43282</v>
      </c>
    </row>
    <row r="52" customFormat="false" ht="45" hidden="false" customHeight="false" outlineLevel="0" collapsed="false">
      <c r="A52" s="164" t="s">
        <v>184</v>
      </c>
      <c r="B52" s="165" t="s">
        <v>185</v>
      </c>
      <c r="C52" s="26" t="n">
        <v>36300</v>
      </c>
      <c r="D52" s="25"/>
      <c r="E52" s="26"/>
      <c r="F52" s="26"/>
      <c r="G52" s="25"/>
      <c r="H52" s="25"/>
      <c r="I52" s="25"/>
      <c r="J52" s="26"/>
      <c r="K52" s="26"/>
      <c r="L52" s="26"/>
      <c r="M52" s="26"/>
      <c r="N52" s="26"/>
      <c r="O52" s="26"/>
      <c r="P52" s="124" t="n">
        <f aca="false">SUM(C52:O52)</f>
        <v>36300</v>
      </c>
    </row>
    <row r="53" customFormat="false" ht="15" hidden="false" customHeight="false" outlineLevel="0" collapsed="false">
      <c r="A53" s="164" t="s">
        <v>186</v>
      </c>
      <c r="B53" s="165" t="s">
        <v>187</v>
      </c>
      <c r="C53" s="25" t="n">
        <v>50000</v>
      </c>
      <c r="D53" s="25"/>
      <c r="E53" s="26"/>
      <c r="F53" s="26"/>
      <c r="G53" s="25"/>
      <c r="H53" s="25"/>
      <c r="I53" s="25"/>
      <c r="J53" s="26"/>
      <c r="K53" s="26"/>
      <c r="L53" s="26"/>
      <c r="M53" s="26"/>
      <c r="N53" s="26"/>
      <c r="O53" s="26"/>
      <c r="P53" s="124" t="n">
        <f aca="false">SUM(C53:O53)</f>
        <v>50000</v>
      </c>
    </row>
    <row r="54" customFormat="false" ht="15" hidden="false" customHeight="false" outlineLevel="0" collapsed="false">
      <c r="A54" s="125" t="s">
        <v>188</v>
      </c>
      <c r="B54" s="166" t="s">
        <v>189</v>
      </c>
      <c r="C54" s="123" t="n">
        <f aca="false">SUM(C55:C55)</f>
        <v>0</v>
      </c>
      <c r="D54" s="123" t="n">
        <f aca="false">SUM(D55:D55)</f>
        <v>0</v>
      </c>
      <c r="E54" s="123" t="n">
        <f aca="false">SUM(E55:E55)</f>
        <v>0</v>
      </c>
      <c r="F54" s="123" t="n">
        <f aca="false">SUM(F55:F55)</f>
        <v>0</v>
      </c>
      <c r="G54" s="67" t="n">
        <f aca="false">SUM(G55:G55)</f>
        <v>0</v>
      </c>
      <c r="H54" s="67" t="n">
        <f aca="false">SUM(H55:H55)</f>
        <v>0</v>
      </c>
      <c r="I54" s="67" t="n">
        <f aca="false">SUM(I55:I55)</f>
        <v>0</v>
      </c>
      <c r="J54" s="123" t="n">
        <f aca="false">SUM(J55:J55)</f>
        <v>0</v>
      </c>
      <c r="K54" s="123" t="n">
        <f aca="false">SUM(K55:K55)</f>
        <v>0</v>
      </c>
      <c r="L54" s="123" t="n">
        <f aca="false">SUM(L55:L55)</f>
        <v>0</v>
      </c>
      <c r="M54" s="123" t="n">
        <f aca="false">SUM(M55:M55)</f>
        <v>0</v>
      </c>
      <c r="N54" s="123" t="n">
        <f aca="false">SUM(N55:N55)</f>
        <v>0</v>
      </c>
      <c r="O54" s="123" t="n">
        <f aca="false">SUM(O55:O55)</f>
        <v>0</v>
      </c>
      <c r="P54" s="124" t="n">
        <f aca="false">SUM(C54:O54)</f>
        <v>0</v>
      </c>
    </row>
    <row r="55" customFormat="false" ht="15" hidden="false" customHeight="false" outlineLevel="0" collapsed="false">
      <c r="A55" s="32" t="s">
        <v>190</v>
      </c>
      <c r="B55" s="30" t="s">
        <v>191</v>
      </c>
      <c r="C55" s="26"/>
      <c r="D55" s="25"/>
      <c r="E55" s="26"/>
      <c r="F55" s="26"/>
      <c r="G55" s="25"/>
      <c r="H55" s="25"/>
      <c r="I55" s="25"/>
      <c r="J55" s="25"/>
      <c r="K55" s="25"/>
      <c r="L55" s="25"/>
      <c r="M55" s="25"/>
      <c r="N55" s="26"/>
      <c r="O55" s="26"/>
      <c r="P55" s="124" t="n">
        <f aca="false">SUM(C55:O55)</f>
        <v>0</v>
      </c>
    </row>
    <row r="56" customFormat="false" ht="15" hidden="false" customHeight="false" outlineLevel="0" collapsed="false">
      <c r="A56" s="167" t="s">
        <v>192</v>
      </c>
      <c r="B56" s="168" t="s">
        <v>193</v>
      </c>
      <c r="C56" s="26" t="n">
        <v>193452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24" t="n">
        <f aca="false">SUM(C56:O56)</f>
        <v>193452</v>
      </c>
    </row>
    <row r="57" customFormat="false" ht="30" hidden="false" customHeight="false" outlineLevel="0" collapsed="false">
      <c r="A57" s="169" t="s">
        <v>194</v>
      </c>
      <c r="B57" s="170" t="s">
        <v>195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8" t="n">
        <v>350000</v>
      </c>
      <c r="P57" s="124" t="n">
        <f aca="false">SUM(C57:O57)</f>
        <v>350000</v>
      </c>
    </row>
    <row r="58" customFormat="false" ht="15" hidden="false" customHeight="false" outlineLevel="0" collapsed="false">
      <c r="A58" s="169" t="s">
        <v>196</v>
      </c>
      <c r="B58" s="171" t="s">
        <v>197</v>
      </c>
      <c r="C58" s="25" t="n">
        <v>31875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48"/>
      <c r="P58" s="124" t="n">
        <f aca="false">SUM(C58:O58)</f>
        <v>31875</v>
      </c>
    </row>
    <row r="59" customFormat="false" ht="30.75" hidden="false" customHeight="false" outlineLevel="0" collapsed="false">
      <c r="A59" s="169" t="s">
        <v>198</v>
      </c>
      <c r="B59" s="171" t="s">
        <v>199</v>
      </c>
      <c r="C59" s="25" t="n">
        <v>31639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48"/>
      <c r="P59" s="124" t="n">
        <f aca="false">SUM(C59:O59)</f>
        <v>31639</v>
      </c>
    </row>
    <row r="60" customFormat="false" ht="15.75" hidden="false" customHeight="false" outlineLevel="0" collapsed="false">
      <c r="A60" s="54" t="s">
        <v>200</v>
      </c>
      <c r="B60" s="172" t="s">
        <v>201</v>
      </c>
      <c r="C60" s="21" t="n">
        <f aca="false">C61+C64+C67+C73</f>
        <v>3138141</v>
      </c>
      <c r="D60" s="21" t="n">
        <f aca="false">D61+D64+D67+D73</f>
        <v>517566</v>
      </c>
      <c r="E60" s="21" t="n">
        <f aca="false">E61+E64+E67+E73</f>
        <v>0</v>
      </c>
      <c r="F60" s="21" t="n">
        <f aca="false">F61+F64+F67+F73</f>
        <v>123920</v>
      </c>
      <c r="G60" s="21" t="n">
        <f aca="false">G61+G64+G67+G73</f>
        <v>12200</v>
      </c>
      <c r="H60" s="21" t="n">
        <f aca="false">H61+H64+H67+H73</f>
        <v>33268</v>
      </c>
      <c r="I60" s="21" t="n">
        <f aca="false">I61+I64+I67+I73</f>
        <v>45405</v>
      </c>
      <c r="J60" s="21" t="n">
        <f aca="false">J61+J64+J67+J73</f>
        <v>184561</v>
      </c>
      <c r="K60" s="21" t="n">
        <f aca="false">K61+K64+K67+K73</f>
        <v>29595</v>
      </c>
      <c r="L60" s="21" t="n">
        <f aca="false">L61+L64+L67+L73</f>
        <v>15463</v>
      </c>
      <c r="M60" s="21" t="n">
        <f aca="false">M61+M64+M67+M73</f>
        <v>0</v>
      </c>
      <c r="N60" s="21" t="n">
        <f aca="false">N61+N64+N67+N73</f>
        <v>24504</v>
      </c>
      <c r="O60" s="21" t="n">
        <f aca="false">O61+O64+O67+O73</f>
        <v>0</v>
      </c>
      <c r="P60" s="22" t="n">
        <f aca="false">SUM(C60:O60)</f>
        <v>4124623</v>
      </c>
    </row>
    <row r="61" customFormat="false" ht="15" hidden="false" customHeight="false" outlineLevel="0" collapsed="false">
      <c r="A61" s="116" t="s">
        <v>202</v>
      </c>
      <c r="B61" s="166" t="s">
        <v>203</v>
      </c>
      <c r="C61" s="70" t="n">
        <f aca="false">SUM(C62:C63)</f>
        <v>27173</v>
      </c>
      <c r="D61" s="70" t="n">
        <f aca="false">SUM(D62:D63)</f>
        <v>147340</v>
      </c>
      <c r="E61" s="70" t="n">
        <f aca="false">SUM(E62:E63)</f>
        <v>0</v>
      </c>
      <c r="F61" s="70" t="n">
        <f aca="false">SUM(F62:F63)</f>
        <v>71247</v>
      </c>
      <c r="G61" s="70" t="n">
        <f aca="false">SUM(G62:G63)</f>
        <v>3200</v>
      </c>
      <c r="H61" s="70" t="n">
        <f aca="false">SUM(H62:H63)</f>
        <v>14965</v>
      </c>
      <c r="I61" s="70" t="n">
        <f aca="false">SUM(I62:I63)</f>
        <v>29905</v>
      </c>
      <c r="J61" s="70" t="n">
        <f aca="false">SUM(J62:J63)</f>
        <v>97293</v>
      </c>
      <c r="K61" s="70" t="n">
        <f aca="false">SUM(K62:K63)</f>
        <v>19781</v>
      </c>
      <c r="L61" s="70" t="n">
        <f aca="false">SUM(L62:L63)</f>
        <v>8000</v>
      </c>
      <c r="M61" s="70" t="n">
        <f aca="false">SUM(M62:M63)</f>
        <v>0</v>
      </c>
      <c r="N61" s="70" t="n">
        <f aca="false">SUM(N62:N63)</f>
        <v>13000</v>
      </c>
      <c r="O61" s="70" t="n">
        <f aca="false">SUM(O62:O63)</f>
        <v>0</v>
      </c>
      <c r="P61" s="28" t="n">
        <f aca="false">SUM(C61:O61)</f>
        <v>431904</v>
      </c>
    </row>
    <row r="62" customFormat="false" ht="30" hidden="false" customHeight="false" outlineLevel="0" collapsed="false">
      <c r="A62" s="32" t="s">
        <v>204</v>
      </c>
      <c r="B62" s="30" t="s">
        <v>205</v>
      </c>
      <c r="C62" s="141" t="n">
        <v>7813</v>
      </c>
      <c r="D62" s="25" t="n">
        <v>147340</v>
      </c>
      <c r="E62" s="25"/>
      <c r="F62" s="25" t="n">
        <v>71247</v>
      </c>
      <c r="G62" s="26" t="n">
        <v>3200</v>
      </c>
      <c r="H62" s="25" t="n">
        <v>14965</v>
      </c>
      <c r="I62" s="25" t="n">
        <v>29905</v>
      </c>
      <c r="J62" s="25" t="n">
        <v>97293</v>
      </c>
      <c r="K62" s="25" t="n">
        <v>19781</v>
      </c>
      <c r="L62" s="25" t="n">
        <v>8000</v>
      </c>
      <c r="M62" s="25"/>
      <c r="N62" s="37" t="n">
        <v>13000</v>
      </c>
      <c r="O62" s="26"/>
      <c r="P62" s="124" t="n">
        <f aca="false">SUM(C62:O62)</f>
        <v>412544</v>
      </c>
    </row>
    <row r="63" customFormat="false" ht="15" hidden="false" customHeight="false" outlineLevel="0" collapsed="false">
      <c r="A63" s="32" t="s">
        <v>206</v>
      </c>
      <c r="B63" s="140" t="s">
        <v>207</v>
      </c>
      <c r="C63" s="26" t="n">
        <v>19360</v>
      </c>
      <c r="D63" s="26"/>
      <c r="E63" s="26"/>
      <c r="F63" s="25"/>
      <c r="G63" s="31"/>
      <c r="H63" s="25"/>
      <c r="I63" s="25"/>
      <c r="J63" s="26"/>
      <c r="K63" s="25"/>
      <c r="L63" s="26"/>
      <c r="M63" s="25"/>
      <c r="N63" s="37"/>
      <c r="O63" s="26"/>
      <c r="P63" s="124" t="n">
        <f aca="false">SUM(C63:O63)</f>
        <v>19360</v>
      </c>
    </row>
    <row r="64" customFormat="false" ht="15" hidden="false" customHeight="false" outlineLevel="0" collapsed="false">
      <c r="A64" s="125" t="s">
        <v>208</v>
      </c>
      <c r="B64" s="127" t="s">
        <v>209</v>
      </c>
      <c r="C64" s="173" t="n">
        <f aca="false">SUM(C65:C66)</f>
        <v>98637</v>
      </c>
      <c r="D64" s="123" t="n">
        <f aca="false">SUM(D65:D66)</f>
        <v>370226</v>
      </c>
      <c r="E64" s="123" t="n">
        <f aca="false">SUM(E65:E66)</f>
        <v>0</v>
      </c>
      <c r="F64" s="67" t="n">
        <f aca="false">SUM(F65:F66)</f>
        <v>52673</v>
      </c>
      <c r="G64" s="69" t="n">
        <f aca="false">SUM(G65:G66)</f>
        <v>0</v>
      </c>
      <c r="H64" s="67" t="n">
        <f aca="false">SUM(H65:H66)</f>
        <v>18303</v>
      </c>
      <c r="I64" s="67" t="n">
        <f aca="false">SUM(I65:I66)</f>
        <v>15500</v>
      </c>
      <c r="J64" s="123" t="n">
        <f aca="false">SUM(J65:J66)</f>
        <v>87268</v>
      </c>
      <c r="K64" s="123" t="n">
        <f aca="false">SUM(K65:K66)</f>
        <v>9814</v>
      </c>
      <c r="L64" s="123" t="n">
        <f aca="false">SUM(L65:L66)</f>
        <v>7463</v>
      </c>
      <c r="M64" s="67" t="n">
        <f aca="false">SUM(M65:M66)</f>
        <v>0</v>
      </c>
      <c r="N64" s="67" t="n">
        <f aca="false">SUM(N65:N66)</f>
        <v>11504</v>
      </c>
      <c r="O64" s="68" t="n">
        <f aca="false">SUM(O65:O66)</f>
        <v>0</v>
      </c>
      <c r="P64" s="124" t="n">
        <f aca="false">SUM(C64:O64)</f>
        <v>671388</v>
      </c>
    </row>
    <row r="65" customFormat="false" ht="15" hidden="false" customHeight="false" outlineLevel="0" collapsed="false">
      <c r="A65" s="32" t="s">
        <v>210</v>
      </c>
      <c r="B65" s="150" t="s">
        <v>211</v>
      </c>
      <c r="C65" s="174" t="n">
        <v>98637</v>
      </c>
      <c r="D65" s="25" t="n">
        <v>29078</v>
      </c>
      <c r="E65" s="25"/>
      <c r="F65" s="25"/>
      <c r="G65" s="31"/>
      <c r="H65" s="25"/>
      <c r="I65" s="25"/>
      <c r="J65" s="25"/>
      <c r="K65" s="25"/>
      <c r="L65" s="25"/>
      <c r="M65" s="25"/>
      <c r="N65" s="37"/>
      <c r="O65" s="26"/>
      <c r="P65" s="124" t="n">
        <f aca="false">SUM(C65:O65)</f>
        <v>127715</v>
      </c>
    </row>
    <row r="66" customFormat="false" ht="15" hidden="false" customHeight="false" outlineLevel="0" collapsed="false">
      <c r="A66" s="175" t="s">
        <v>212</v>
      </c>
      <c r="B66" s="150" t="s">
        <v>213</v>
      </c>
      <c r="C66" s="176"/>
      <c r="D66" s="25" t="n">
        <v>341148</v>
      </c>
      <c r="E66" s="26"/>
      <c r="F66" s="26" t="n">
        <v>52673</v>
      </c>
      <c r="G66" s="25"/>
      <c r="H66" s="25" t="n">
        <v>18303</v>
      </c>
      <c r="I66" s="25" t="n">
        <v>15500</v>
      </c>
      <c r="J66" s="25" t="n">
        <v>87268</v>
      </c>
      <c r="K66" s="25" t="n">
        <v>9814</v>
      </c>
      <c r="L66" s="25" t="n">
        <v>7463</v>
      </c>
      <c r="M66" s="25"/>
      <c r="N66" s="37" t="n">
        <v>11504</v>
      </c>
      <c r="O66" s="26"/>
      <c r="P66" s="124" t="n">
        <f aca="false">SUM(C66:O66)</f>
        <v>543673</v>
      </c>
    </row>
    <row r="67" s="3" customFormat="true" ht="28.5" hidden="false" customHeight="false" outlineLevel="0" collapsed="false">
      <c r="A67" s="125" t="s">
        <v>214</v>
      </c>
      <c r="B67" s="166" t="s">
        <v>215</v>
      </c>
      <c r="C67" s="177" t="n">
        <f aca="false">SUM(C68:C72)</f>
        <v>2974020</v>
      </c>
      <c r="D67" s="70" t="n">
        <f aca="false">SUM(D68:D72)</f>
        <v>0</v>
      </c>
      <c r="E67" s="70" t="n">
        <f aca="false">SUM(E68:E72)</f>
        <v>0</v>
      </c>
      <c r="F67" s="70" t="n">
        <f aca="false">SUM(F68:F72)</f>
        <v>0</v>
      </c>
      <c r="G67" s="70" t="n">
        <f aca="false">SUM(G68:G72)</f>
        <v>0</v>
      </c>
      <c r="H67" s="70" t="n">
        <f aca="false">SUM(H68:H72)</f>
        <v>0</v>
      </c>
      <c r="I67" s="70" t="n">
        <f aca="false">SUM(I68:I72)</f>
        <v>0</v>
      </c>
      <c r="J67" s="70" t="n">
        <f aca="false">SUM(J68:J72)</f>
        <v>0</v>
      </c>
      <c r="K67" s="70" t="n">
        <f aca="false">SUM(K68:K72)</f>
        <v>0</v>
      </c>
      <c r="L67" s="70" t="n">
        <f aca="false">SUM(L68:L72)</f>
        <v>0</v>
      </c>
      <c r="M67" s="70" t="n">
        <f aca="false">SUM(M68:M72)</f>
        <v>0</v>
      </c>
      <c r="N67" s="70" t="n">
        <f aca="false">SUM(N68:N72)</f>
        <v>0</v>
      </c>
      <c r="O67" s="70" t="n">
        <f aca="false">SUM(O68:O72)</f>
        <v>0</v>
      </c>
      <c r="P67" s="124" t="n">
        <f aca="false">SUM(C67:O67)</f>
        <v>2974020</v>
      </c>
    </row>
    <row r="68" s="3" customFormat="true" ht="60" hidden="false" customHeight="false" outlineLevel="0" collapsed="false">
      <c r="A68" s="164" t="s">
        <v>216</v>
      </c>
      <c r="B68" s="165" t="s">
        <v>217</v>
      </c>
      <c r="C68" s="178" t="n">
        <v>857974</v>
      </c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123"/>
      <c r="P68" s="124" t="n">
        <f aca="false">SUM(C68:O68)</f>
        <v>857974</v>
      </c>
    </row>
    <row r="69" s="3" customFormat="true" ht="45" hidden="false" customHeight="false" outlineLevel="0" collapsed="false">
      <c r="A69" s="164" t="s">
        <v>218</v>
      </c>
      <c r="B69" s="179" t="s">
        <v>219</v>
      </c>
      <c r="C69" s="178" t="n">
        <v>252734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123"/>
      <c r="P69" s="124" t="n">
        <f aca="false">SUM(C69:O69)</f>
        <v>252734</v>
      </c>
    </row>
    <row r="70" s="3" customFormat="true" ht="30" hidden="false" customHeight="false" outlineLevel="0" collapsed="false">
      <c r="A70" s="164" t="s">
        <v>220</v>
      </c>
      <c r="B70" s="179" t="s">
        <v>221</v>
      </c>
      <c r="C70" s="178" t="n">
        <v>31336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123"/>
      <c r="P70" s="124" t="n">
        <f aca="false">SUM(C70:O70)</f>
        <v>31336</v>
      </c>
    </row>
    <row r="71" s="3" customFormat="true" ht="30" hidden="false" customHeight="false" outlineLevel="0" collapsed="false">
      <c r="A71" s="164" t="s">
        <v>222</v>
      </c>
      <c r="B71" s="179" t="s">
        <v>223</v>
      </c>
      <c r="C71" s="178" t="n">
        <v>117404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123"/>
      <c r="P71" s="124" t="n">
        <f aca="false">SUM(C71:O71)</f>
        <v>117404</v>
      </c>
    </row>
    <row r="72" s="3" customFormat="true" ht="45" hidden="false" customHeight="false" outlineLevel="0" collapsed="false">
      <c r="A72" s="164" t="s">
        <v>224</v>
      </c>
      <c r="B72" s="179" t="s">
        <v>225</v>
      </c>
      <c r="C72" s="178" t="n">
        <v>1714572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123"/>
      <c r="P72" s="124" t="n">
        <f aca="false">SUM(C72:O72)</f>
        <v>1714572</v>
      </c>
    </row>
    <row r="73" customFormat="false" ht="29.25" hidden="false" customHeight="false" outlineLevel="0" collapsed="false">
      <c r="A73" s="116" t="s">
        <v>226</v>
      </c>
      <c r="B73" s="166" t="s">
        <v>227</v>
      </c>
      <c r="C73" s="177" t="n">
        <f aca="false">C74</f>
        <v>38311</v>
      </c>
      <c r="D73" s="70" t="n">
        <f aca="false">D74</f>
        <v>0</v>
      </c>
      <c r="E73" s="70" t="n">
        <f aca="false">E74</f>
        <v>0</v>
      </c>
      <c r="F73" s="70" t="n">
        <f aca="false">F74</f>
        <v>0</v>
      </c>
      <c r="G73" s="70" t="n">
        <f aca="false">G74</f>
        <v>9000</v>
      </c>
      <c r="H73" s="70" t="n">
        <f aca="false">H74</f>
        <v>0</v>
      </c>
      <c r="I73" s="70" t="n">
        <f aca="false">I74</f>
        <v>0</v>
      </c>
      <c r="J73" s="70" t="n">
        <f aca="false">J74</f>
        <v>0</v>
      </c>
      <c r="K73" s="70" t="n">
        <f aca="false">K74</f>
        <v>0</v>
      </c>
      <c r="L73" s="70" t="n">
        <f aca="false">L74</f>
        <v>0</v>
      </c>
      <c r="M73" s="70" t="n">
        <f aca="false">M74</f>
        <v>0</v>
      </c>
      <c r="N73" s="70" t="n">
        <f aca="false">N74</f>
        <v>0</v>
      </c>
      <c r="O73" s="70" t="n">
        <f aca="false">O74</f>
        <v>0</v>
      </c>
      <c r="P73" s="124" t="n">
        <f aca="false">SUM(C73:O73)</f>
        <v>47311</v>
      </c>
    </row>
    <row r="74" s="3" customFormat="true" ht="30.6" hidden="false" customHeight="true" outlineLevel="0" collapsed="false">
      <c r="A74" s="180" t="s">
        <v>228</v>
      </c>
      <c r="B74" s="161" t="s">
        <v>227</v>
      </c>
      <c r="C74" s="178" t="n">
        <v>38311</v>
      </c>
      <c r="D74" s="70"/>
      <c r="E74" s="70"/>
      <c r="F74" s="70"/>
      <c r="G74" s="57" t="n">
        <v>9000</v>
      </c>
      <c r="H74" s="70"/>
      <c r="I74" s="70"/>
      <c r="J74" s="70"/>
      <c r="K74" s="70"/>
      <c r="L74" s="70"/>
      <c r="M74" s="70"/>
      <c r="N74" s="70"/>
      <c r="O74" s="181"/>
      <c r="P74" s="182" t="n">
        <f aca="false">SUM(C74:O74)</f>
        <v>47311</v>
      </c>
    </row>
    <row r="75" customFormat="false" ht="30" hidden="false" customHeight="false" outlineLevel="0" collapsed="false">
      <c r="A75" s="54" t="s">
        <v>229</v>
      </c>
      <c r="B75" s="172" t="s">
        <v>230</v>
      </c>
      <c r="C75" s="147" t="n">
        <f aca="false">SUM(C76:C83)</f>
        <v>10173439</v>
      </c>
      <c r="D75" s="147" t="n">
        <f aca="false">SUM(D76:D83)</f>
        <v>2542221</v>
      </c>
      <c r="E75" s="147" t="n">
        <f aca="false">SUM(E76:E83)</f>
        <v>0</v>
      </c>
      <c r="F75" s="147" t="n">
        <f aca="false">SUM(F76:F83)</f>
        <v>295317</v>
      </c>
      <c r="G75" s="147" t="n">
        <f aca="false">SUM(G76:G83)</f>
        <v>86535</v>
      </c>
      <c r="H75" s="147" t="n">
        <f aca="false">SUM(H76:H83)</f>
        <v>176265</v>
      </c>
      <c r="I75" s="147" t="n">
        <f aca="false">SUM(I76:I83)</f>
        <v>197857</v>
      </c>
      <c r="J75" s="147" t="n">
        <f aca="false">SUM(J76:J83)</f>
        <v>329403</v>
      </c>
      <c r="K75" s="147" t="n">
        <f aca="false">SUM(K76:K83)</f>
        <v>129741</v>
      </c>
      <c r="L75" s="147" t="n">
        <f aca="false">SUM(L76:L83)</f>
        <v>97212</v>
      </c>
      <c r="M75" s="147" t="n">
        <f aca="false">SUM(M76:M83)</f>
        <v>116100</v>
      </c>
      <c r="N75" s="147" t="n">
        <f aca="false">SUM(N76:N83)</f>
        <v>108338</v>
      </c>
      <c r="O75" s="147" t="n">
        <f aca="false">SUM(O76:O83)</f>
        <v>0</v>
      </c>
      <c r="P75" s="22" t="n">
        <f aca="false">SUM(C75:O75)</f>
        <v>14252428</v>
      </c>
    </row>
    <row r="76" customFormat="false" ht="15" hidden="false" customHeight="false" outlineLevel="0" collapsed="false">
      <c r="A76" s="116" t="s">
        <v>231</v>
      </c>
      <c r="B76" s="166" t="s">
        <v>232</v>
      </c>
      <c r="C76" s="183"/>
      <c r="D76" s="57"/>
      <c r="E76" s="27"/>
      <c r="F76" s="27"/>
      <c r="G76" s="57"/>
      <c r="H76" s="77"/>
      <c r="I76" s="57"/>
      <c r="J76" s="57"/>
      <c r="K76" s="57"/>
      <c r="L76" s="57"/>
      <c r="M76" s="57"/>
      <c r="N76" s="27"/>
      <c r="O76" s="27"/>
      <c r="P76" s="28" t="n">
        <f aca="false">SUM(C76:O76)</f>
        <v>0</v>
      </c>
    </row>
    <row r="77" customFormat="false" ht="15" hidden="false" customHeight="false" outlineLevel="0" collapsed="false">
      <c r="A77" s="149" t="s">
        <v>233</v>
      </c>
      <c r="B77" s="161" t="s">
        <v>234</v>
      </c>
      <c r="C77" s="183"/>
      <c r="D77" s="57"/>
      <c r="E77" s="27"/>
      <c r="F77" s="27"/>
      <c r="G77" s="57"/>
      <c r="H77" s="25"/>
      <c r="I77" s="57"/>
      <c r="J77" s="57"/>
      <c r="K77" s="57"/>
      <c r="L77" s="57"/>
      <c r="M77" s="57"/>
      <c r="N77" s="27"/>
      <c r="O77" s="26"/>
      <c r="P77" s="124" t="n">
        <f aca="false">SUM(C77:O77)</f>
        <v>0</v>
      </c>
    </row>
    <row r="78" customFormat="false" ht="15" hidden="false" customHeight="false" outlineLevel="0" collapsed="false">
      <c r="A78" s="125" t="s">
        <v>235</v>
      </c>
      <c r="B78" s="127" t="s">
        <v>236</v>
      </c>
      <c r="C78" s="174" t="n">
        <v>178238</v>
      </c>
      <c r="D78" s="25"/>
      <c r="E78" s="26"/>
      <c r="F78" s="26"/>
      <c r="G78" s="25"/>
      <c r="H78" s="25"/>
      <c r="I78" s="25"/>
      <c r="J78" s="25"/>
      <c r="K78" s="25"/>
      <c r="L78" s="25"/>
      <c r="M78" s="25"/>
      <c r="N78" s="26"/>
      <c r="O78" s="26"/>
      <c r="P78" s="124" t="n">
        <f aca="false">SUM(C78:O78)</f>
        <v>178238</v>
      </c>
    </row>
    <row r="79" customFormat="false" ht="15" hidden="false" customHeight="false" outlineLevel="0" collapsed="false">
      <c r="A79" s="125" t="s">
        <v>237</v>
      </c>
      <c r="B79" s="127" t="s">
        <v>238</v>
      </c>
      <c r="C79" s="174"/>
      <c r="D79" s="25"/>
      <c r="E79" s="25"/>
      <c r="F79" s="25"/>
      <c r="G79" s="31"/>
      <c r="H79" s="25"/>
      <c r="I79" s="25"/>
      <c r="J79" s="25"/>
      <c r="K79" s="25"/>
      <c r="L79" s="25"/>
      <c r="M79" s="25"/>
      <c r="N79" s="26"/>
      <c r="O79" s="26"/>
      <c r="P79" s="124" t="n">
        <f aca="false">SUM(C79:O79)</f>
        <v>0</v>
      </c>
    </row>
    <row r="80" customFormat="false" ht="15" hidden="false" customHeight="false" outlineLevel="0" collapsed="false">
      <c r="A80" s="32" t="s">
        <v>239</v>
      </c>
      <c r="B80" s="150" t="s">
        <v>240</v>
      </c>
      <c r="C80" s="174"/>
      <c r="D80" s="163" t="n">
        <v>235867</v>
      </c>
      <c r="E80" s="25"/>
      <c r="F80" s="25" t="n">
        <v>30897</v>
      </c>
      <c r="G80" s="31"/>
      <c r="H80" s="25" t="n">
        <v>25233</v>
      </c>
      <c r="I80" s="25" t="n">
        <v>30394</v>
      </c>
      <c r="J80" s="25" t="n">
        <v>40259</v>
      </c>
      <c r="K80" s="25" t="n">
        <v>17419</v>
      </c>
      <c r="L80" s="25" t="n">
        <v>8003</v>
      </c>
      <c r="M80" s="73" t="n">
        <v>84262</v>
      </c>
      <c r="N80" s="37" t="n">
        <v>4370</v>
      </c>
      <c r="O80" s="26"/>
      <c r="P80" s="124" t="n">
        <f aca="false">SUM(C80:O80)</f>
        <v>476704</v>
      </c>
    </row>
    <row r="81" customFormat="false" ht="15" hidden="false" customHeight="false" outlineLevel="0" collapsed="false">
      <c r="A81" s="125" t="s">
        <v>241</v>
      </c>
      <c r="B81" s="127" t="s">
        <v>242</v>
      </c>
      <c r="C81" s="184" t="n">
        <v>1031321</v>
      </c>
      <c r="D81" s="25"/>
      <c r="E81" s="25"/>
      <c r="F81" s="25"/>
      <c r="G81" s="26" t="n">
        <v>9750</v>
      </c>
      <c r="H81" s="25" t="n">
        <v>1200</v>
      </c>
      <c r="I81" s="25"/>
      <c r="J81" s="25" t="n">
        <v>9625</v>
      </c>
      <c r="K81" s="25"/>
      <c r="L81" s="25"/>
      <c r="M81" s="73"/>
      <c r="N81" s="26"/>
      <c r="O81" s="26"/>
      <c r="P81" s="124" t="n">
        <f aca="false">SUM(C81:O81)</f>
        <v>1051896</v>
      </c>
    </row>
    <row r="82" customFormat="false" ht="15" hidden="false" customHeight="false" outlineLevel="0" collapsed="false">
      <c r="A82" s="32" t="s">
        <v>241</v>
      </c>
      <c r="B82" s="150" t="s">
        <v>243</v>
      </c>
      <c r="C82" s="184" t="n">
        <v>337230</v>
      </c>
      <c r="D82" s="26"/>
      <c r="E82" s="26"/>
      <c r="F82" s="26"/>
      <c r="G82" s="26"/>
      <c r="H82" s="26"/>
      <c r="I82" s="26"/>
      <c r="J82" s="26"/>
      <c r="K82" s="26"/>
      <c r="L82" s="26"/>
      <c r="M82" s="185"/>
      <c r="N82" s="26"/>
      <c r="O82" s="26"/>
      <c r="P82" s="124" t="n">
        <f aca="false">SUM(C82:O82)</f>
        <v>337230</v>
      </c>
    </row>
    <row r="83" customFormat="false" ht="43.5" hidden="false" customHeight="false" outlineLevel="0" collapsed="false">
      <c r="A83" s="125" t="s">
        <v>244</v>
      </c>
      <c r="B83" s="127" t="s">
        <v>245</v>
      </c>
      <c r="C83" s="184" t="n">
        <f aca="false">SUM(C84:C119)</f>
        <v>8626650</v>
      </c>
      <c r="D83" s="173" t="n">
        <f aca="false">SUM(D84:D119)</f>
        <v>2306354</v>
      </c>
      <c r="E83" s="173" t="n">
        <f aca="false">SUM(E84:E119)</f>
        <v>0</v>
      </c>
      <c r="F83" s="173" t="n">
        <f aca="false">SUM(F84:F119)</f>
        <v>264420</v>
      </c>
      <c r="G83" s="173" t="n">
        <f aca="false">SUM(G84:G119)</f>
        <v>76785</v>
      </c>
      <c r="H83" s="173" t="n">
        <f aca="false">SUM(H84:H119)</f>
        <v>149832</v>
      </c>
      <c r="I83" s="173" t="n">
        <f aca="false">SUM(I84:I119)</f>
        <v>167463</v>
      </c>
      <c r="J83" s="173" t="n">
        <f aca="false">SUM(J84:J119)</f>
        <v>279519</v>
      </c>
      <c r="K83" s="173" t="n">
        <f aca="false">SUM(K84:K119)</f>
        <v>112322</v>
      </c>
      <c r="L83" s="173" t="n">
        <f aca="false">SUM(L84:L119)</f>
        <v>89209</v>
      </c>
      <c r="M83" s="173" t="n">
        <f aca="false">SUM(M84:M119)</f>
        <v>31838</v>
      </c>
      <c r="N83" s="173" t="n">
        <f aca="false">SUM(N84:N119)</f>
        <v>103968</v>
      </c>
      <c r="O83" s="173" t="n">
        <f aca="false">SUM(O84:O119)</f>
        <v>0</v>
      </c>
      <c r="P83" s="124" t="n">
        <f aca="false">SUM(C83:O83)</f>
        <v>12208360</v>
      </c>
    </row>
    <row r="84" customFormat="false" ht="15" hidden="false" customHeight="false" outlineLevel="0" collapsed="false">
      <c r="A84" s="32" t="s">
        <v>246</v>
      </c>
      <c r="B84" s="150" t="s">
        <v>247</v>
      </c>
      <c r="C84" s="186"/>
      <c r="D84" s="25" t="n">
        <v>2290043</v>
      </c>
      <c r="E84" s="25"/>
      <c r="F84" s="25" t="n">
        <v>90887</v>
      </c>
      <c r="G84" s="74"/>
      <c r="H84" s="57" t="n">
        <v>7700</v>
      </c>
      <c r="I84" s="25" t="n">
        <v>21950</v>
      </c>
      <c r="J84" s="25"/>
      <c r="K84" s="25"/>
      <c r="L84" s="25"/>
      <c r="M84" s="25"/>
      <c r="N84" s="25"/>
      <c r="O84" s="26"/>
      <c r="P84" s="124" t="n">
        <f aca="false">SUM(C84:O84)</f>
        <v>2410580</v>
      </c>
    </row>
    <row r="85" customFormat="false" ht="15" hidden="false" customHeight="false" outlineLevel="0" collapsed="false">
      <c r="A85" s="32" t="s">
        <v>248</v>
      </c>
      <c r="B85" s="150" t="s">
        <v>249</v>
      </c>
      <c r="C85" s="186"/>
      <c r="D85" s="25"/>
      <c r="E85" s="25"/>
      <c r="F85" s="25" t="n">
        <v>173533</v>
      </c>
      <c r="G85" s="74"/>
      <c r="H85" s="25" t="n">
        <v>75576</v>
      </c>
      <c r="I85" s="25" t="n">
        <v>96420</v>
      </c>
      <c r="J85" s="25" t="n">
        <v>140100</v>
      </c>
      <c r="K85" s="25"/>
      <c r="L85" s="25"/>
      <c r="M85" s="25"/>
      <c r="N85" s="26"/>
      <c r="O85" s="26"/>
      <c r="P85" s="124" t="n">
        <f aca="false">SUM(C85:O85)</f>
        <v>485629</v>
      </c>
    </row>
    <row r="86" customFormat="false" ht="15" hidden="false" customHeight="false" outlineLevel="0" collapsed="false">
      <c r="A86" s="32" t="s">
        <v>250</v>
      </c>
      <c r="B86" s="150" t="s">
        <v>251</v>
      </c>
      <c r="C86" s="174" t="n">
        <v>15536</v>
      </c>
      <c r="D86" s="25" t="n">
        <v>16311</v>
      </c>
      <c r="E86" s="26"/>
      <c r="F86" s="26"/>
      <c r="G86" s="26" t="n">
        <v>10720</v>
      </c>
      <c r="H86" s="25"/>
      <c r="I86" s="25"/>
      <c r="J86" s="25" t="n">
        <v>16064</v>
      </c>
      <c r="K86" s="25" t="n">
        <v>9966</v>
      </c>
      <c r="L86" s="25"/>
      <c r="M86" s="25" t="n">
        <v>5495</v>
      </c>
      <c r="N86" s="26"/>
      <c r="O86" s="26"/>
      <c r="P86" s="124" t="n">
        <f aca="false">SUM(C86:O86)</f>
        <v>74092</v>
      </c>
    </row>
    <row r="87" customFormat="false" ht="30" hidden="false" customHeight="false" outlineLevel="0" collapsed="false">
      <c r="A87" s="32" t="s">
        <v>252</v>
      </c>
      <c r="B87" s="150" t="s">
        <v>253</v>
      </c>
      <c r="C87" s="178" t="n">
        <v>84800</v>
      </c>
      <c r="D87" s="25"/>
      <c r="E87" s="26"/>
      <c r="F87" s="26"/>
      <c r="G87" s="25"/>
      <c r="H87" s="25"/>
      <c r="I87" s="25"/>
      <c r="J87" s="187"/>
      <c r="K87" s="25"/>
      <c r="L87" s="25"/>
      <c r="M87" s="25"/>
      <c r="N87" s="26"/>
      <c r="O87" s="26"/>
      <c r="P87" s="124" t="n">
        <f aca="false">SUM(C87:O87)</f>
        <v>84800</v>
      </c>
    </row>
    <row r="88" customFormat="false" ht="30" hidden="false" customHeight="false" outlineLevel="0" collapsed="false">
      <c r="A88" s="32" t="s">
        <v>254</v>
      </c>
      <c r="B88" s="161" t="s">
        <v>255</v>
      </c>
      <c r="C88" s="178" t="n">
        <v>65263</v>
      </c>
      <c r="D88" s="25"/>
      <c r="E88" s="26"/>
      <c r="F88" s="26"/>
      <c r="G88" s="26" t="n">
        <v>5369</v>
      </c>
      <c r="H88" s="25"/>
      <c r="I88" s="25" t="n">
        <v>3000</v>
      </c>
      <c r="J88" s="25" t="n">
        <v>2179</v>
      </c>
      <c r="K88" s="25"/>
      <c r="L88" s="25"/>
      <c r="M88" s="25"/>
      <c r="N88" s="26"/>
      <c r="O88" s="26"/>
      <c r="P88" s="124" t="n">
        <f aca="false">SUM(C88:O88)</f>
        <v>75811</v>
      </c>
    </row>
    <row r="89" customFormat="false" ht="15" hidden="false" customHeight="false" outlineLevel="0" collapsed="false">
      <c r="A89" s="32" t="s">
        <v>256</v>
      </c>
      <c r="B89" s="188" t="s">
        <v>257</v>
      </c>
      <c r="C89" s="176" t="n">
        <f aca="false">90000+7943</f>
        <v>97943</v>
      </c>
      <c r="D89" s="26"/>
      <c r="E89" s="26"/>
      <c r="F89" s="26"/>
      <c r="G89" s="26" t="n">
        <v>1100</v>
      </c>
      <c r="H89" s="25"/>
      <c r="I89" s="25" t="n">
        <v>46093</v>
      </c>
      <c r="J89" s="25"/>
      <c r="K89" s="25" t="n">
        <v>81708</v>
      </c>
      <c r="L89" s="25"/>
      <c r="M89" s="73" t="n">
        <v>17848</v>
      </c>
      <c r="N89" s="26"/>
      <c r="O89" s="26"/>
      <c r="P89" s="124" t="n">
        <f aca="false">SUM(C89:O89)</f>
        <v>244692</v>
      </c>
    </row>
    <row r="90" customFormat="false" ht="17.25" hidden="false" customHeight="true" outlineLevel="0" collapsed="false">
      <c r="A90" s="32" t="s">
        <v>258</v>
      </c>
      <c r="B90" s="150" t="s">
        <v>259</v>
      </c>
      <c r="C90" s="189" t="n">
        <v>6000</v>
      </c>
      <c r="D90" s="25"/>
      <c r="E90" s="26"/>
      <c r="F90" s="26"/>
      <c r="G90" s="25"/>
      <c r="H90" s="25"/>
      <c r="I90" s="25"/>
      <c r="J90" s="25"/>
      <c r="K90" s="25"/>
      <c r="L90" s="25"/>
      <c r="M90" s="25"/>
      <c r="N90" s="26"/>
      <c r="O90" s="26"/>
      <c r="P90" s="124" t="n">
        <f aca="false">SUM(C90:O90)</f>
        <v>6000</v>
      </c>
    </row>
    <row r="91" customFormat="false" ht="15" hidden="false" customHeight="false" outlineLevel="0" collapsed="false">
      <c r="A91" s="32" t="s">
        <v>260</v>
      </c>
      <c r="B91" s="150" t="s">
        <v>261</v>
      </c>
      <c r="C91" s="176"/>
      <c r="D91" s="26"/>
      <c r="E91" s="26"/>
      <c r="F91" s="26"/>
      <c r="G91" s="25"/>
      <c r="H91" s="25" t="n">
        <v>66556</v>
      </c>
      <c r="I91" s="25"/>
      <c r="J91" s="163" t="n">
        <v>121176</v>
      </c>
      <c r="K91" s="25" t="n">
        <v>20648</v>
      </c>
      <c r="L91" s="25" t="n">
        <v>89209</v>
      </c>
      <c r="M91" s="25"/>
      <c r="N91" s="37" t="n">
        <v>103968</v>
      </c>
      <c r="O91" s="26"/>
      <c r="P91" s="124" t="n">
        <f aca="false">SUM(C91:O91)</f>
        <v>401557</v>
      </c>
    </row>
    <row r="92" customFormat="false" ht="15" hidden="false" customHeight="false" outlineLevel="0" collapsed="false">
      <c r="A92" s="32" t="s">
        <v>262</v>
      </c>
      <c r="B92" s="161" t="s">
        <v>263</v>
      </c>
      <c r="C92" s="189"/>
      <c r="D92" s="25"/>
      <c r="E92" s="25"/>
      <c r="F92" s="25"/>
      <c r="G92" s="25" t="n">
        <v>53266</v>
      </c>
      <c r="H92" s="25"/>
      <c r="I92" s="25"/>
      <c r="J92" s="163"/>
      <c r="K92" s="25"/>
      <c r="L92" s="25"/>
      <c r="M92" s="25" t="n">
        <v>8495</v>
      </c>
      <c r="N92" s="26"/>
      <c r="O92" s="26"/>
      <c r="P92" s="124" t="n">
        <f aca="false">SUM(C92:O92)</f>
        <v>61761</v>
      </c>
    </row>
    <row r="93" customFormat="false" ht="15" hidden="false" customHeight="false" outlineLevel="0" collapsed="false">
      <c r="A93" s="190" t="s">
        <v>264</v>
      </c>
      <c r="B93" s="191" t="s">
        <v>265</v>
      </c>
      <c r="C93" s="189" t="n">
        <v>609259</v>
      </c>
      <c r="D93" s="25"/>
      <c r="E93" s="25"/>
      <c r="F93" s="25"/>
      <c r="G93" s="25"/>
      <c r="H93" s="25"/>
      <c r="I93" s="25"/>
      <c r="J93" s="163"/>
      <c r="K93" s="25"/>
      <c r="L93" s="25"/>
      <c r="M93" s="25"/>
      <c r="N93" s="26"/>
      <c r="O93" s="26"/>
      <c r="P93" s="124" t="n">
        <f aca="false">SUM(C93:O93)</f>
        <v>609259</v>
      </c>
    </row>
    <row r="94" customFormat="false" ht="15" hidden="false" customHeight="false" outlineLevel="0" collapsed="false">
      <c r="A94" s="190" t="s">
        <v>266</v>
      </c>
      <c r="B94" s="191" t="s">
        <v>267</v>
      </c>
      <c r="C94" s="189" t="n">
        <v>199168</v>
      </c>
      <c r="D94" s="25"/>
      <c r="E94" s="25"/>
      <c r="F94" s="25"/>
      <c r="G94" s="25"/>
      <c r="H94" s="25"/>
      <c r="I94" s="25"/>
      <c r="J94" s="163"/>
      <c r="K94" s="25"/>
      <c r="L94" s="25"/>
      <c r="M94" s="25"/>
      <c r="N94" s="26"/>
      <c r="O94" s="26"/>
      <c r="P94" s="124" t="n">
        <f aca="false">SUM(C94:O94)</f>
        <v>199168</v>
      </c>
    </row>
    <row r="95" customFormat="false" ht="15" hidden="false" customHeight="false" outlineLevel="0" collapsed="false">
      <c r="A95" s="190" t="s">
        <v>268</v>
      </c>
      <c r="B95" s="191" t="s">
        <v>269</v>
      </c>
      <c r="C95" s="189" t="n">
        <v>153815</v>
      </c>
      <c r="D95" s="25"/>
      <c r="E95" s="25"/>
      <c r="F95" s="25"/>
      <c r="G95" s="25"/>
      <c r="H95" s="25"/>
      <c r="I95" s="25"/>
      <c r="J95" s="163"/>
      <c r="K95" s="25"/>
      <c r="L95" s="25"/>
      <c r="M95" s="25"/>
      <c r="N95" s="26"/>
      <c r="O95" s="26"/>
      <c r="P95" s="124" t="n">
        <f aca="false">SUM(C95:O95)</f>
        <v>153815</v>
      </c>
    </row>
    <row r="96" customFormat="false" ht="15" hidden="false" customHeight="false" outlineLevel="0" collapsed="false">
      <c r="A96" s="190" t="s">
        <v>270</v>
      </c>
      <c r="B96" s="191" t="s">
        <v>271</v>
      </c>
      <c r="C96" s="189" t="n">
        <v>383525</v>
      </c>
      <c r="D96" s="25"/>
      <c r="E96" s="25"/>
      <c r="F96" s="25"/>
      <c r="G96" s="25"/>
      <c r="H96" s="25"/>
      <c r="I96" s="25"/>
      <c r="J96" s="163"/>
      <c r="K96" s="25"/>
      <c r="L96" s="25"/>
      <c r="M96" s="25"/>
      <c r="N96" s="26"/>
      <c r="O96" s="26"/>
      <c r="P96" s="124" t="n">
        <f aca="false">SUM(C96:O96)</f>
        <v>383525</v>
      </c>
    </row>
    <row r="97" customFormat="false" ht="15" hidden="false" customHeight="false" outlineLevel="0" collapsed="false">
      <c r="A97" s="190" t="s">
        <v>272</v>
      </c>
      <c r="B97" s="191" t="s">
        <v>273</v>
      </c>
      <c r="C97" s="192" t="n">
        <v>482330</v>
      </c>
      <c r="D97" s="25"/>
      <c r="E97" s="25"/>
      <c r="F97" s="25"/>
      <c r="G97" s="25"/>
      <c r="H97" s="25"/>
      <c r="I97" s="25"/>
      <c r="J97" s="163"/>
      <c r="K97" s="25"/>
      <c r="L97" s="25"/>
      <c r="M97" s="25"/>
      <c r="N97" s="26"/>
      <c r="O97" s="26"/>
      <c r="P97" s="124" t="n">
        <f aca="false">SUM(C97:O97)</f>
        <v>482330</v>
      </c>
    </row>
    <row r="98" customFormat="false" ht="15" hidden="false" customHeight="false" outlineLevel="0" collapsed="false">
      <c r="A98" s="190" t="s">
        <v>274</v>
      </c>
      <c r="B98" s="191" t="s">
        <v>275</v>
      </c>
      <c r="C98" s="193" t="n">
        <v>84767</v>
      </c>
      <c r="D98" s="25"/>
      <c r="E98" s="25"/>
      <c r="F98" s="25"/>
      <c r="G98" s="25"/>
      <c r="H98" s="25"/>
      <c r="I98" s="25"/>
      <c r="J98" s="163"/>
      <c r="K98" s="25"/>
      <c r="L98" s="25"/>
      <c r="M98" s="25"/>
      <c r="N98" s="26"/>
      <c r="O98" s="26"/>
      <c r="P98" s="124" t="n">
        <f aca="false">SUM(C98:O98)</f>
        <v>84767</v>
      </c>
    </row>
    <row r="99" customFormat="false" ht="15" hidden="false" customHeight="false" outlineLevel="0" collapsed="false">
      <c r="A99" s="190" t="s">
        <v>276</v>
      </c>
      <c r="B99" s="191" t="s">
        <v>277</v>
      </c>
      <c r="C99" s="189" t="n">
        <v>60468</v>
      </c>
      <c r="D99" s="25"/>
      <c r="E99" s="25"/>
      <c r="F99" s="25"/>
      <c r="G99" s="25"/>
      <c r="H99" s="25"/>
      <c r="I99" s="25"/>
      <c r="J99" s="163"/>
      <c r="K99" s="25"/>
      <c r="L99" s="25"/>
      <c r="M99" s="25"/>
      <c r="N99" s="26"/>
      <c r="O99" s="26"/>
      <c r="P99" s="124" t="n">
        <f aca="false">SUM(C99:O99)</f>
        <v>60468</v>
      </c>
    </row>
    <row r="100" customFormat="false" ht="15" hidden="false" customHeight="false" outlineLevel="0" collapsed="false">
      <c r="A100" s="190" t="s">
        <v>278</v>
      </c>
      <c r="B100" s="191" t="s">
        <v>279</v>
      </c>
      <c r="C100" s="189" t="n">
        <v>366490</v>
      </c>
      <c r="D100" s="25"/>
      <c r="E100" s="25"/>
      <c r="F100" s="25"/>
      <c r="G100" s="25"/>
      <c r="H100" s="25"/>
      <c r="I100" s="25"/>
      <c r="J100" s="163"/>
      <c r="K100" s="25"/>
      <c r="L100" s="25"/>
      <c r="M100" s="25"/>
      <c r="N100" s="26"/>
      <c r="O100" s="26"/>
      <c r="P100" s="124" t="n">
        <f aca="false">SUM(C100:O100)</f>
        <v>366490</v>
      </c>
    </row>
    <row r="101" customFormat="false" ht="15" hidden="false" customHeight="false" outlineLevel="0" collapsed="false">
      <c r="A101" s="190" t="s">
        <v>280</v>
      </c>
      <c r="B101" s="191" t="s">
        <v>281</v>
      </c>
      <c r="C101" s="194" t="n">
        <f aca="false">559153+74369</f>
        <v>633522</v>
      </c>
      <c r="D101" s="25"/>
      <c r="E101" s="25"/>
      <c r="F101" s="25"/>
      <c r="G101" s="25"/>
      <c r="H101" s="25"/>
      <c r="I101" s="25"/>
      <c r="J101" s="163"/>
      <c r="K101" s="25"/>
      <c r="L101" s="25"/>
      <c r="M101" s="25"/>
      <c r="N101" s="26"/>
      <c r="O101" s="26"/>
      <c r="P101" s="124" t="n">
        <f aca="false">SUM(C101:O101)</f>
        <v>633522</v>
      </c>
    </row>
    <row r="102" customFormat="false" ht="30" hidden="false" customHeight="false" outlineLevel="0" collapsed="false">
      <c r="A102" s="164" t="s">
        <v>282</v>
      </c>
      <c r="B102" s="195" t="s">
        <v>283</v>
      </c>
      <c r="C102" s="174" t="n">
        <v>1623985</v>
      </c>
      <c r="D102" s="26"/>
      <c r="E102" s="26"/>
      <c r="F102" s="26"/>
      <c r="G102" s="25"/>
      <c r="H102" s="25"/>
      <c r="I102" s="25"/>
      <c r="J102" s="163"/>
      <c r="K102" s="26"/>
      <c r="L102" s="25"/>
      <c r="M102" s="25"/>
      <c r="N102" s="26"/>
      <c r="O102" s="26"/>
      <c r="P102" s="124" t="n">
        <f aca="false">SUM(C102:O102)</f>
        <v>1623985</v>
      </c>
    </row>
    <row r="103" customFormat="false" ht="30" hidden="false" customHeight="false" outlineLevel="0" collapsed="false">
      <c r="A103" s="169" t="s">
        <v>284</v>
      </c>
      <c r="B103" s="196" t="s">
        <v>285</v>
      </c>
      <c r="C103" s="194" t="n">
        <v>1004823</v>
      </c>
      <c r="D103" s="26"/>
      <c r="E103" s="26"/>
      <c r="F103" s="26"/>
      <c r="G103" s="25"/>
      <c r="H103" s="25"/>
      <c r="I103" s="25"/>
      <c r="J103" s="163"/>
      <c r="K103" s="26"/>
      <c r="L103" s="25"/>
      <c r="M103" s="25"/>
      <c r="N103" s="26"/>
      <c r="O103" s="26"/>
      <c r="P103" s="124" t="n">
        <f aca="false">SUM(C103:O103)</f>
        <v>1004823</v>
      </c>
    </row>
    <row r="104" customFormat="false" ht="30" hidden="false" customHeight="false" outlineLevel="0" collapsed="false">
      <c r="A104" s="169" t="s">
        <v>286</v>
      </c>
      <c r="B104" s="197" t="s">
        <v>287</v>
      </c>
      <c r="C104" s="189" t="n">
        <f aca="false">352808+170000</f>
        <v>522808</v>
      </c>
      <c r="D104" s="26"/>
      <c r="E104" s="26"/>
      <c r="F104" s="26"/>
      <c r="G104" s="25"/>
      <c r="H104" s="25"/>
      <c r="I104" s="25"/>
      <c r="J104" s="163"/>
      <c r="K104" s="26"/>
      <c r="L104" s="25"/>
      <c r="M104" s="25"/>
      <c r="N104" s="26"/>
      <c r="O104" s="26"/>
      <c r="P104" s="124" t="n">
        <f aca="false">SUM(C104:O104)</f>
        <v>522808</v>
      </c>
    </row>
    <row r="105" customFormat="false" ht="30" hidden="false" customHeight="false" outlineLevel="0" collapsed="false">
      <c r="A105" s="169" t="s">
        <v>288</v>
      </c>
      <c r="B105" s="197" t="s">
        <v>289</v>
      </c>
      <c r="C105" s="194" t="n">
        <v>375000</v>
      </c>
      <c r="D105" s="26"/>
      <c r="E105" s="26"/>
      <c r="F105" s="26"/>
      <c r="G105" s="25"/>
      <c r="H105" s="25"/>
      <c r="I105" s="25"/>
      <c r="J105" s="163"/>
      <c r="K105" s="26"/>
      <c r="L105" s="25"/>
      <c r="M105" s="25"/>
      <c r="N105" s="26"/>
      <c r="O105" s="26"/>
      <c r="P105" s="124" t="n">
        <f aca="false">SUM(C105:O105)</f>
        <v>375000</v>
      </c>
    </row>
    <row r="106" customFormat="false" ht="15.75" hidden="false" customHeight="false" outlineLevel="0" collapsed="false">
      <c r="A106" s="164" t="s">
        <v>290</v>
      </c>
      <c r="B106" s="198" t="s">
        <v>291</v>
      </c>
      <c r="C106" s="176" t="n">
        <v>154353</v>
      </c>
      <c r="D106" s="26"/>
      <c r="E106" s="26"/>
      <c r="F106" s="26"/>
      <c r="G106" s="26"/>
      <c r="H106" s="26"/>
      <c r="I106" s="26"/>
      <c r="J106" s="141"/>
      <c r="K106" s="26"/>
      <c r="L106" s="26"/>
      <c r="M106" s="26"/>
      <c r="N106" s="26"/>
      <c r="O106" s="26"/>
      <c r="P106" s="124" t="n">
        <f aca="false">SUM(C106:O106)</f>
        <v>154353</v>
      </c>
    </row>
    <row r="107" customFormat="false" ht="15.75" hidden="false" customHeight="false" outlineLevel="0" collapsed="false">
      <c r="A107" s="164" t="s">
        <v>292</v>
      </c>
      <c r="B107" s="199" t="s">
        <v>293</v>
      </c>
      <c r="C107" s="176" t="n">
        <v>335031</v>
      </c>
      <c r="D107" s="26"/>
      <c r="E107" s="26"/>
      <c r="F107" s="26"/>
      <c r="G107" s="26"/>
      <c r="H107" s="26"/>
      <c r="I107" s="26"/>
      <c r="J107" s="141"/>
      <c r="K107" s="26"/>
      <c r="L107" s="26"/>
      <c r="M107" s="26"/>
      <c r="N107" s="26"/>
      <c r="O107" s="26"/>
      <c r="P107" s="124" t="n">
        <f aca="false">SUM(C107:O107)</f>
        <v>335031</v>
      </c>
    </row>
    <row r="108" customFormat="false" ht="15.75" hidden="false" customHeight="false" outlineLevel="0" collapsed="false">
      <c r="A108" s="164" t="s">
        <v>294</v>
      </c>
      <c r="B108" s="199" t="s">
        <v>295</v>
      </c>
      <c r="C108" s="176"/>
      <c r="D108" s="26"/>
      <c r="E108" s="26"/>
      <c r="F108" s="26"/>
      <c r="G108" s="26" t="n">
        <v>6330</v>
      </c>
      <c r="H108" s="26"/>
      <c r="I108" s="26"/>
      <c r="J108" s="141"/>
      <c r="K108" s="26"/>
      <c r="L108" s="26"/>
      <c r="M108" s="26"/>
      <c r="N108" s="26"/>
      <c r="O108" s="26"/>
      <c r="P108" s="124" t="n">
        <f aca="false">SUM(C108:O108)</f>
        <v>6330</v>
      </c>
    </row>
    <row r="109" customFormat="false" ht="15" hidden="false" customHeight="false" outlineLevel="0" collapsed="false">
      <c r="A109" s="164" t="s">
        <v>296</v>
      </c>
      <c r="B109" s="196" t="s">
        <v>297</v>
      </c>
      <c r="C109" s="176" t="n">
        <v>197917</v>
      </c>
      <c r="D109" s="26"/>
      <c r="E109" s="26"/>
      <c r="F109" s="26"/>
      <c r="G109" s="26"/>
      <c r="H109" s="26"/>
      <c r="I109" s="26"/>
      <c r="J109" s="141"/>
      <c r="K109" s="26"/>
      <c r="L109" s="26"/>
      <c r="M109" s="26"/>
      <c r="N109" s="26"/>
      <c r="O109" s="26"/>
      <c r="P109" s="124" t="n">
        <f aca="false">SUM(C109:O109)</f>
        <v>197917</v>
      </c>
    </row>
    <row r="110" customFormat="false" ht="45" hidden="false" customHeight="false" outlineLevel="0" collapsed="false">
      <c r="A110" s="164" t="s">
        <v>298</v>
      </c>
      <c r="B110" s="196" t="s">
        <v>299</v>
      </c>
      <c r="C110" s="176" t="n">
        <v>34326</v>
      </c>
      <c r="D110" s="26"/>
      <c r="E110" s="26"/>
      <c r="F110" s="26"/>
      <c r="G110" s="26"/>
      <c r="H110" s="26"/>
      <c r="I110" s="26"/>
      <c r="J110" s="141"/>
      <c r="K110" s="26"/>
      <c r="L110" s="26"/>
      <c r="M110" s="26"/>
      <c r="N110" s="26"/>
      <c r="O110" s="26"/>
      <c r="P110" s="124" t="n">
        <f aca="false">SUM(C110:O110)</f>
        <v>34326</v>
      </c>
    </row>
    <row r="111" customFormat="false" ht="30" hidden="false" customHeight="false" outlineLevel="0" collapsed="false">
      <c r="A111" s="164" t="s">
        <v>300</v>
      </c>
      <c r="B111" s="196" t="s">
        <v>301</v>
      </c>
      <c r="C111" s="189" t="n">
        <v>571265</v>
      </c>
      <c r="D111" s="25"/>
      <c r="E111" s="25"/>
      <c r="F111" s="25"/>
      <c r="G111" s="25"/>
      <c r="H111" s="25"/>
      <c r="I111" s="25"/>
      <c r="J111" s="163"/>
      <c r="K111" s="25"/>
      <c r="L111" s="25"/>
      <c r="M111" s="25"/>
      <c r="N111" s="25"/>
      <c r="O111" s="26"/>
      <c r="P111" s="124" t="n">
        <f aca="false">SUM(C111:O111)</f>
        <v>571265</v>
      </c>
    </row>
    <row r="112" customFormat="false" ht="45" hidden="false" customHeight="false" outlineLevel="0" collapsed="false">
      <c r="A112" s="164" t="s">
        <v>302</v>
      </c>
      <c r="B112" s="196" t="s">
        <v>303</v>
      </c>
      <c r="C112" s="189" t="n">
        <v>223143</v>
      </c>
      <c r="D112" s="25"/>
      <c r="E112" s="25"/>
      <c r="F112" s="25"/>
      <c r="G112" s="25"/>
      <c r="H112" s="25"/>
      <c r="I112" s="25"/>
      <c r="J112" s="163"/>
      <c r="K112" s="25"/>
      <c r="L112" s="25"/>
      <c r="M112" s="25"/>
      <c r="N112" s="25"/>
      <c r="O112" s="26"/>
      <c r="P112" s="124" t="n">
        <f aca="false">SUM(C112:O112)</f>
        <v>223143</v>
      </c>
    </row>
    <row r="113" customFormat="false" ht="45" hidden="false" customHeight="false" outlineLevel="0" collapsed="false">
      <c r="A113" s="164" t="s">
        <v>304</v>
      </c>
      <c r="B113" s="196" t="s">
        <v>305</v>
      </c>
      <c r="C113" s="189" t="n">
        <v>6050</v>
      </c>
      <c r="D113" s="25"/>
      <c r="E113" s="25"/>
      <c r="F113" s="25"/>
      <c r="G113" s="25"/>
      <c r="H113" s="25"/>
      <c r="I113" s="25"/>
      <c r="J113" s="163"/>
      <c r="K113" s="25"/>
      <c r="L113" s="25"/>
      <c r="M113" s="25"/>
      <c r="N113" s="25"/>
      <c r="O113" s="26"/>
      <c r="P113" s="124" t="n">
        <f aca="false">SUM(C113:O113)</f>
        <v>6050</v>
      </c>
    </row>
    <row r="114" customFormat="false" ht="45" hidden="false" customHeight="false" outlineLevel="0" collapsed="false">
      <c r="A114" s="164" t="s">
        <v>306</v>
      </c>
      <c r="B114" s="200" t="s">
        <v>307</v>
      </c>
      <c r="C114" s="189" t="n">
        <v>119760</v>
      </c>
      <c r="D114" s="25"/>
      <c r="E114" s="25"/>
      <c r="F114" s="25"/>
      <c r="G114" s="25"/>
      <c r="H114" s="25"/>
      <c r="I114" s="25"/>
      <c r="J114" s="163"/>
      <c r="K114" s="25"/>
      <c r="L114" s="25"/>
      <c r="M114" s="25"/>
      <c r="N114" s="25"/>
      <c r="O114" s="26"/>
      <c r="P114" s="124" t="n">
        <f aca="false">SUM(C114:O114)</f>
        <v>119760</v>
      </c>
    </row>
    <row r="115" customFormat="false" ht="30" hidden="false" customHeight="false" outlineLevel="0" collapsed="false">
      <c r="A115" s="164" t="s">
        <v>308</v>
      </c>
      <c r="B115" s="200" t="s">
        <v>309</v>
      </c>
      <c r="C115" s="189" t="n">
        <v>31460</v>
      </c>
      <c r="D115" s="25"/>
      <c r="E115" s="25"/>
      <c r="F115" s="25"/>
      <c r="G115" s="25"/>
      <c r="H115" s="25"/>
      <c r="I115" s="25"/>
      <c r="J115" s="163"/>
      <c r="K115" s="25"/>
      <c r="L115" s="25"/>
      <c r="M115" s="25"/>
      <c r="N115" s="25"/>
      <c r="O115" s="26"/>
      <c r="P115" s="124" t="n">
        <f aca="false">SUM(C115:O115)</f>
        <v>31460</v>
      </c>
    </row>
    <row r="116" customFormat="false" ht="30" hidden="false" customHeight="false" outlineLevel="0" collapsed="false">
      <c r="A116" s="164" t="s">
        <v>310</v>
      </c>
      <c r="B116" s="200" t="s">
        <v>311</v>
      </c>
      <c r="C116" s="189" t="n">
        <v>13000</v>
      </c>
      <c r="D116" s="25"/>
      <c r="E116" s="25"/>
      <c r="F116" s="25"/>
      <c r="G116" s="25"/>
      <c r="H116" s="25"/>
      <c r="I116" s="25"/>
      <c r="J116" s="163"/>
      <c r="K116" s="25"/>
      <c r="L116" s="25"/>
      <c r="M116" s="25"/>
      <c r="N116" s="25"/>
      <c r="O116" s="26"/>
      <c r="P116" s="124" t="n">
        <f aca="false">SUM(C116:O116)</f>
        <v>13000</v>
      </c>
    </row>
    <row r="117" customFormat="false" ht="15" hidden="false" customHeight="false" outlineLevel="0" collapsed="false">
      <c r="A117" s="164" t="s">
        <v>312</v>
      </c>
      <c r="B117" s="200" t="s">
        <v>313</v>
      </c>
      <c r="C117" s="189" t="n">
        <v>42043</v>
      </c>
      <c r="D117" s="25"/>
      <c r="E117" s="25"/>
      <c r="F117" s="25"/>
      <c r="G117" s="25"/>
      <c r="H117" s="25"/>
      <c r="I117" s="25"/>
      <c r="J117" s="163"/>
      <c r="K117" s="25"/>
      <c r="L117" s="25"/>
      <c r="M117" s="25"/>
      <c r="N117" s="25"/>
      <c r="O117" s="26"/>
      <c r="P117" s="124" t="n">
        <f aca="false">SUM(C117:O117)</f>
        <v>42043</v>
      </c>
    </row>
    <row r="118" customFormat="false" ht="30" hidden="false" customHeight="false" outlineLevel="0" collapsed="false">
      <c r="A118" s="164" t="s">
        <v>314</v>
      </c>
      <c r="B118" s="200" t="s">
        <v>315</v>
      </c>
      <c r="C118" s="189" t="n">
        <v>114200</v>
      </c>
      <c r="D118" s="25"/>
      <c r="E118" s="25"/>
      <c r="F118" s="25"/>
      <c r="G118" s="25"/>
      <c r="H118" s="25"/>
      <c r="I118" s="25"/>
      <c r="J118" s="163"/>
      <c r="K118" s="25"/>
      <c r="L118" s="25"/>
      <c r="M118" s="25"/>
      <c r="N118" s="25"/>
      <c r="O118" s="26"/>
      <c r="P118" s="124" t="n">
        <f aca="false">SUM(C118:O118)</f>
        <v>114200</v>
      </c>
    </row>
    <row r="119" customFormat="false" ht="15.75" hidden="false" customHeight="false" outlineLevel="0" collapsed="false">
      <c r="A119" s="169" t="s">
        <v>316</v>
      </c>
      <c r="B119" s="197" t="s">
        <v>317</v>
      </c>
      <c r="C119" s="189" t="n">
        <v>14600</v>
      </c>
      <c r="D119" s="25"/>
      <c r="E119" s="25"/>
      <c r="F119" s="25"/>
      <c r="G119" s="25"/>
      <c r="H119" s="25"/>
      <c r="I119" s="25"/>
      <c r="J119" s="163"/>
      <c r="K119" s="25"/>
      <c r="L119" s="25"/>
      <c r="M119" s="25"/>
      <c r="N119" s="25"/>
      <c r="O119" s="26"/>
      <c r="P119" s="124" t="n">
        <f aca="false">SUM(C119:O119)</f>
        <v>14600</v>
      </c>
    </row>
    <row r="120" customFormat="false" ht="15.75" hidden="false" customHeight="false" outlineLevel="0" collapsed="false">
      <c r="A120" s="54" t="s">
        <v>318</v>
      </c>
      <c r="B120" s="19" t="s">
        <v>319</v>
      </c>
      <c r="C120" s="21" t="n">
        <f aca="false">SUM(C121,C123:C126)</f>
        <v>532948</v>
      </c>
      <c r="D120" s="21" t="n">
        <f aca="false">SUM(D121,D123:D126)</f>
        <v>0</v>
      </c>
      <c r="E120" s="21" t="n">
        <f aca="false">SUM(E121,E123:E126)</f>
        <v>0</v>
      </c>
      <c r="F120" s="21" t="n">
        <f aca="false">SUM(F121,F123:F126)</f>
        <v>0</v>
      </c>
      <c r="G120" s="21" t="n">
        <f aca="false">SUM(G121,G123:G126)</f>
        <v>2350</v>
      </c>
      <c r="H120" s="21" t="n">
        <f aca="false">SUM(H121,H123:H126)</f>
        <v>0</v>
      </c>
      <c r="I120" s="21" t="n">
        <f aca="false">SUM(I121,I123:I126)</f>
        <v>0</v>
      </c>
      <c r="J120" s="21" t="n">
        <f aca="false">SUM(J121,J123:J126)</f>
        <v>0</v>
      </c>
      <c r="K120" s="21" t="n">
        <f aca="false">SUM(K121,K123:K126)</f>
        <v>6523</v>
      </c>
      <c r="L120" s="21" t="n">
        <f aca="false">SUM(L121,L123:L126)</f>
        <v>29543</v>
      </c>
      <c r="M120" s="21" t="n">
        <f aca="false">SUM(M121,M123:M126)</f>
        <v>300</v>
      </c>
      <c r="N120" s="21" t="n">
        <f aca="false">SUM(N121,N123:N126)</f>
        <v>2540</v>
      </c>
      <c r="O120" s="21" t="n">
        <f aca="false">SUM(O121,O123:O126)</f>
        <v>0</v>
      </c>
      <c r="P120" s="22" t="n">
        <f aca="false">SUM(P121,P123:P126)</f>
        <v>574204</v>
      </c>
    </row>
    <row r="121" s="3" customFormat="true" ht="14.25" hidden="false" customHeight="false" outlineLevel="0" collapsed="false">
      <c r="A121" s="116" t="s">
        <v>320</v>
      </c>
      <c r="B121" s="117" t="s">
        <v>321</v>
      </c>
      <c r="C121" s="177" t="n">
        <f aca="false">SUM(C122:C122)</f>
        <v>18890</v>
      </c>
      <c r="D121" s="70" t="n">
        <f aca="false">SUM(D122:D122)</f>
        <v>0</v>
      </c>
      <c r="E121" s="70" t="n">
        <f aca="false">SUM(E122:E122)</f>
        <v>0</v>
      </c>
      <c r="F121" s="70" t="n">
        <f aca="false">SUM(F122:F122)</f>
        <v>0</v>
      </c>
      <c r="G121" s="70" t="n">
        <f aca="false">SUM(G122:G122)</f>
        <v>2350</v>
      </c>
      <c r="H121" s="70" t="n">
        <f aca="false">SUM(H122:H122)</f>
        <v>0</v>
      </c>
      <c r="I121" s="70" t="n">
        <f aca="false">SUM(I122:I122)</f>
        <v>0</v>
      </c>
      <c r="J121" s="70" t="n">
        <f aca="false">SUM(J122:J122)</f>
        <v>0</v>
      </c>
      <c r="K121" s="70" t="n">
        <f aca="false">SUM(K122:K122)</f>
        <v>6523</v>
      </c>
      <c r="L121" s="70" t="n">
        <f aca="false">SUM(L122:L122)</f>
        <v>29543</v>
      </c>
      <c r="M121" s="70" t="n">
        <f aca="false">SUM(M122:M122)</f>
        <v>300</v>
      </c>
      <c r="N121" s="70" t="n">
        <f aca="false">SUM(N122:N122)</f>
        <v>2540</v>
      </c>
      <c r="O121" s="70" t="n">
        <f aca="false">SUM(O122:O122)</f>
        <v>0</v>
      </c>
      <c r="P121" s="28" t="n">
        <f aca="false">SUM(C121:O121)</f>
        <v>60146</v>
      </c>
    </row>
    <row r="122" s="3" customFormat="true" ht="15" hidden="false" customHeight="false" outlineLevel="0" collapsed="false">
      <c r="A122" s="32" t="s">
        <v>322</v>
      </c>
      <c r="B122" s="30" t="s">
        <v>323</v>
      </c>
      <c r="C122" s="178" t="n">
        <v>18890</v>
      </c>
      <c r="D122" s="70"/>
      <c r="E122" s="70"/>
      <c r="F122" s="70"/>
      <c r="G122" s="64" t="n">
        <v>2350</v>
      </c>
      <c r="H122" s="70"/>
      <c r="I122" s="70"/>
      <c r="J122" s="70"/>
      <c r="K122" s="64" t="n">
        <v>6523</v>
      </c>
      <c r="L122" s="70" t="n">
        <v>29543</v>
      </c>
      <c r="M122" s="67" t="n">
        <v>300</v>
      </c>
      <c r="N122" s="138" t="n">
        <v>2540</v>
      </c>
      <c r="O122" s="26"/>
      <c r="P122" s="124" t="n">
        <f aca="false">SUM(C122:O122)</f>
        <v>60146</v>
      </c>
    </row>
    <row r="123" s="3" customFormat="true" ht="28.5" hidden="false" customHeight="true" outlineLevel="0" collapsed="false">
      <c r="A123" s="169" t="s">
        <v>324</v>
      </c>
      <c r="B123" s="201" t="s">
        <v>325</v>
      </c>
      <c r="C123" s="178" t="n">
        <v>190265</v>
      </c>
      <c r="D123" s="70"/>
      <c r="E123" s="70"/>
      <c r="F123" s="70"/>
      <c r="G123" s="64"/>
      <c r="H123" s="70"/>
      <c r="I123" s="70"/>
      <c r="J123" s="70"/>
      <c r="K123" s="64"/>
      <c r="L123" s="70"/>
      <c r="M123" s="67"/>
      <c r="N123" s="138"/>
      <c r="O123" s="26"/>
      <c r="P123" s="124" t="n">
        <f aca="false">SUM(C123:O123)</f>
        <v>190265</v>
      </c>
    </row>
    <row r="124" customFormat="false" ht="15" hidden="false" customHeight="false" outlineLevel="0" collapsed="false">
      <c r="A124" s="169" t="s">
        <v>326</v>
      </c>
      <c r="B124" s="201" t="s">
        <v>327</v>
      </c>
      <c r="C124" s="176" t="n">
        <v>21151</v>
      </c>
      <c r="D124" s="25"/>
      <c r="E124" s="26"/>
      <c r="F124" s="26"/>
      <c r="G124" s="25"/>
      <c r="H124" s="25"/>
      <c r="I124" s="25"/>
      <c r="J124" s="25"/>
      <c r="K124" s="25"/>
      <c r="L124" s="25"/>
      <c r="M124" s="25"/>
      <c r="N124" s="26"/>
      <c r="O124" s="26"/>
      <c r="P124" s="124" t="n">
        <f aca="false">SUM(C124:O124)</f>
        <v>21151</v>
      </c>
    </row>
    <row r="125" customFormat="false" ht="75" hidden="false" customHeight="false" outlineLevel="0" collapsed="false">
      <c r="A125" s="169" t="s">
        <v>328</v>
      </c>
      <c r="B125" s="201" t="s">
        <v>329</v>
      </c>
      <c r="C125" s="176" t="n">
        <v>106025</v>
      </c>
      <c r="D125" s="25"/>
      <c r="E125" s="26"/>
      <c r="F125" s="26"/>
      <c r="G125" s="25"/>
      <c r="H125" s="25"/>
      <c r="I125" s="25"/>
      <c r="J125" s="25"/>
      <c r="K125" s="25"/>
      <c r="L125" s="25"/>
      <c r="M125" s="25"/>
      <c r="N125" s="26"/>
      <c r="O125" s="26"/>
      <c r="P125" s="124" t="n">
        <f aca="false">SUM(C125:O125)</f>
        <v>106025</v>
      </c>
    </row>
    <row r="126" customFormat="false" ht="45.75" hidden="false" customHeight="false" outlineLevel="0" collapsed="false">
      <c r="A126" s="169" t="s">
        <v>330</v>
      </c>
      <c r="B126" s="201" t="s">
        <v>331</v>
      </c>
      <c r="C126" s="176" t="n">
        <v>196617</v>
      </c>
      <c r="D126" s="25"/>
      <c r="E126" s="26"/>
      <c r="F126" s="26"/>
      <c r="G126" s="25"/>
      <c r="H126" s="25"/>
      <c r="I126" s="25"/>
      <c r="J126" s="25"/>
      <c r="K126" s="25"/>
      <c r="L126" s="25"/>
      <c r="M126" s="25"/>
      <c r="N126" s="26"/>
      <c r="O126" s="26"/>
      <c r="P126" s="124" t="n">
        <f aca="false">SUM(C126:O126)</f>
        <v>196617</v>
      </c>
    </row>
    <row r="127" customFormat="false" ht="15.75" hidden="false" customHeight="false" outlineLevel="0" collapsed="false">
      <c r="A127" s="54" t="s">
        <v>332</v>
      </c>
      <c r="B127" s="19" t="s">
        <v>333</v>
      </c>
      <c r="C127" s="21" t="n">
        <f aca="false">C128+C132+C173+C176</f>
        <v>6104997</v>
      </c>
      <c r="D127" s="21" t="n">
        <f aca="false">D128+D132+D173+D176</f>
        <v>324978</v>
      </c>
      <c r="E127" s="21" t="n">
        <f aca="false">E128+E132+E173+E176</f>
        <v>1646851</v>
      </c>
      <c r="F127" s="21" t="n">
        <f aca="false">F128+F132+F173+F176</f>
        <v>0</v>
      </c>
      <c r="G127" s="21" t="n">
        <f aca="false">G128+G132+G173+G176</f>
        <v>209473</v>
      </c>
      <c r="H127" s="21" t="n">
        <f aca="false">H128+H132+H173+H176</f>
        <v>104374</v>
      </c>
      <c r="I127" s="21" t="n">
        <f aca="false">I128+I132+I173+I176</f>
        <v>117661</v>
      </c>
      <c r="J127" s="21" t="n">
        <f aca="false">J128+J132+J173+J176</f>
        <v>179719</v>
      </c>
      <c r="K127" s="21" t="n">
        <f aca="false">K128+K132+K173+K176</f>
        <v>49922</v>
      </c>
      <c r="L127" s="21" t="n">
        <f aca="false">L128+L132+L173+L176</f>
        <v>33361</v>
      </c>
      <c r="M127" s="21" t="n">
        <f aca="false">M128+M132+M173+M176</f>
        <v>90538</v>
      </c>
      <c r="N127" s="21" t="n">
        <f aca="false">N128+N132+N173+N176</f>
        <v>56046</v>
      </c>
      <c r="O127" s="21" t="n">
        <f aca="false">O128+O132+O173+O176</f>
        <v>0</v>
      </c>
      <c r="P127" s="22" t="n">
        <f aca="false">SUM(C127:O127)</f>
        <v>8917920</v>
      </c>
    </row>
    <row r="128" customFormat="false" ht="15" hidden="false" customHeight="false" outlineLevel="0" collapsed="false">
      <c r="A128" s="116" t="s">
        <v>334</v>
      </c>
      <c r="B128" s="117" t="s">
        <v>335</v>
      </c>
      <c r="C128" s="70" t="n">
        <f aca="false">SUM(C129:C131)</f>
        <v>687175</v>
      </c>
      <c r="D128" s="70" t="n">
        <f aca="false">SUM(D129:D131)</f>
        <v>324978</v>
      </c>
      <c r="E128" s="70" t="n">
        <f aca="false">SUM(E129:E131)</f>
        <v>0</v>
      </c>
      <c r="F128" s="70" t="n">
        <f aca="false">SUM(F129:F131)</f>
        <v>0</v>
      </c>
      <c r="G128" s="70" t="n">
        <f aca="false">SUM(G129:G131)</f>
        <v>2500</v>
      </c>
      <c r="H128" s="70" t="n">
        <f aca="false">SUM(H129:H131)</f>
        <v>0</v>
      </c>
      <c r="I128" s="70" t="n">
        <f aca="false">SUM(I129:I131)</f>
        <v>0</v>
      </c>
      <c r="J128" s="70" t="n">
        <f aca="false">SUM(J129:J131)</f>
        <v>3610</v>
      </c>
      <c r="K128" s="70" t="n">
        <f aca="false">SUM(K129:K131)</f>
        <v>0</v>
      </c>
      <c r="L128" s="70" t="n">
        <f aca="false">SUM(L129:L131)</f>
        <v>0</v>
      </c>
      <c r="M128" s="70" t="n">
        <f aca="false">SUM(M129:M131)</f>
        <v>13007</v>
      </c>
      <c r="N128" s="70" t="n">
        <f aca="false">SUM(N129:N131)</f>
        <v>0</v>
      </c>
      <c r="O128" s="70" t="n">
        <f aca="false">SUM(O129:O131)</f>
        <v>0</v>
      </c>
      <c r="P128" s="120" t="n">
        <f aca="false">SUM(C128:O128)</f>
        <v>1031270</v>
      </c>
    </row>
    <row r="129" customFormat="false" ht="15" hidden="false" customHeight="false" outlineLevel="0" collapsed="false">
      <c r="A129" s="32" t="s">
        <v>336</v>
      </c>
      <c r="B129" s="30" t="s">
        <v>337</v>
      </c>
      <c r="C129" s="141" t="n">
        <f aca="false">137448+22000</f>
        <v>159448</v>
      </c>
      <c r="D129" s="25"/>
      <c r="E129" s="26"/>
      <c r="F129" s="26"/>
      <c r="G129" s="25" t="n">
        <v>2500</v>
      </c>
      <c r="H129" s="25"/>
      <c r="I129" s="25"/>
      <c r="J129" s="25" t="n">
        <v>3610</v>
      </c>
      <c r="K129" s="25"/>
      <c r="L129" s="25"/>
      <c r="M129" s="25" t="n">
        <v>13007</v>
      </c>
      <c r="N129" s="26"/>
      <c r="O129" s="26"/>
      <c r="P129" s="124" t="n">
        <f aca="false">SUM(C129:O129)</f>
        <v>178565</v>
      </c>
    </row>
    <row r="130" customFormat="false" ht="30" hidden="false" customHeight="false" outlineLevel="0" collapsed="false">
      <c r="A130" s="32" t="s">
        <v>338</v>
      </c>
      <c r="B130" s="30" t="s">
        <v>339</v>
      </c>
      <c r="C130" s="141" t="n">
        <v>527727</v>
      </c>
      <c r="D130" s="25"/>
      <c r="E130" s="26"/>
      <c r="F130" s="26"/>
      <c r="G130" s="25"/>
      <c r="H130" s="25"/>
      <c r="I130" s="25"/>
      <c r="J130" s="25"/>
      <c r="K130" s="25"/>
      <c r="L130" s="25"/>
      <c r="M130" s="25"/>
      <c r="N130" s="26"/>
      <c r="O130" s="26"/>
      <c r="P130" s="124" t="n">
        <f aca="false">SUM(C130:O130)</f>
        <v>527727</v>
      </c>
    </row>
    <row r="131" customFormat="false" ht="15" hidden="false" customHeight="false" outlineLevel="0" collapsed="false">
      <c r="A131" s="32" t="s">
        <v>340</v>
      </c>
      <c r="B131" s="30" t="s">
        <v>341</v>
      </c>
      <c r="C131" s="26"/>
      <c r="D131" s="141" t="n">
        <v>324978</v>
      </c>
      <c r="E131" s="26"/>
      <c r="F131" s="26"/>
      <c r="G131" s="25"/>
      <c r="H131" s="26"/>
      <c r="I131" s="26"/>
      <c r="J131" s="26"/>
      <c r="K131" s="26"/>
      <c r="L131" s="26"/>
      <c r="M131" s="26"/>
      <c r="N131" s="26"/>
      <c r="O131" s="26"/>
      <c r="P131" s="124" t="n">
        <f aca="false">SUM(C131:O131)</f>
        <v>324978</v>
      </c>
    </row>
    <row r="132" customFormat="false" ht="15" hidden="false" customHeight="false" outlineLevel="0" collapsed="false">
      <c r="A132" s="125" t="s">
        <v>342</v>
      </c>
      <c r="B132" s="127" t="s">
        <v>343</v>
      </c>
      <c r="C132" s="123" t="n">
        <f aca="false">SUM(C133+C143+C149+C160)</f>
        <v>5183036</v>
      </c>
      <c r="D132" s="123" t="n">
        <f aca="false">SUM(D133+D143+D149+D160)</f>
        <v>0</v>
      </c>
      <c r="E132" s="123" t="n">
        <f aca="false">SUM(E133+E143+E149+E160)</f>
        <v>1646851</v>
      </c>
      <c r="F132" s="123" t="n">
        <f aca="false">SUM(F133+F143+F149+F160)</f>
        <v>0</v>
      </c>
      <c r="G132" s="123" t="n">
        <f aca="false">SUM(G133+G143+G149+G160)</f>
        <v>206973</v>
      </c>
      <c r="H132" s="123" t="n">
        <f aca="false">SUM(H133+H143+H149+H160)</f>
        <v>104374</v>
      </c>
      <c r="I132" s="123" t="n">
        <f aca="false">SUM(I133+I143+I149+I160)</f>
        <v>114065</v>
      </c>
      <c r="J132" s="123" t="n">
        <f aca="false">SUM(J133+J143+J149+J160)</f>
        <v>171827</v>
      </c>
      <c r="K132" s="123" t="n">
        <f aca="false">SUM(K133+K143+K149+K160)</f>
        <v>49922</v>
      </c>
      <c r="L132" s="123" t="n">
        <f aca="false">SUM(L133+L143+L149+L160)</f>
        <v>33361</v>
      </c>
      <c r="M132" s="123" t="n">
        <f aca="false">SUM(M133+M143+M149+M160)</f>
        <v>77531</v>
      </c>
      <c r="N132" s="123" t="n">
        <f aca="false">SUM(N133+N143+N149+N160)</f>
        <v>56046</v>
      </c>
      <c r="O132" s="123" t="n">
        <f aca="false">SUM(O133+O143+O149+O160)</f>
        <v>0</v>
      </c>
      <c r="P132" s="124" t="n">
        <f aca="false">SUM(C132:O132)</f>
        <v>7643986</v>
      </c>
    </row>
    <row r="133" customFormat="false" ht="15" hidden="false" customHeight="false" outlineLevel="0" collapsed="false">
      <c r="A133" s="202" t="s">
        <v>344</v>
      </c>
      <c r="B133" s="30" t="s">
        <v>345</v>
      </c>
      <c r="C133" s="26" t="n">
        <f aca="false">SUM(C134:C142)</f>
        <v>1091149</v>
      </c>
      <c r="D133" s="26" t="n">
        <f aca="false">SUM(D134:D142)</f>
        <v>0</v>
      </c>
      <c r="E133" s="26" t="n">
        <f aca="false">SUM(E134:E142)</f>
        <v>0</v>
      </c>
      <c r="F133" s="26" t="n">
        <f aca="false">SUM(F134:F142)</f>
        <v>0</v>
      </c>
      <c r="G133" s="26" t="n">
        <f aca="false">SUM(G134:G142)</f>
        <v>32204</v>
      </c>
      <c r="H133" s="26" t="n">
        <f aca="false">SUM(H134:H142)</f>
        <v>28867</v>
      </c>
      <c r="I133" s="26" t="n">
        <f aca="false">SUM(I134:I142)</f>
        <v>14742</v>
      </c>
      <c r="J133" s="26" t="n">
        <f aca="false">SUM(J134:J142)</f>
        <v>32315</v>
      </c>
      <c r="K133" s="26" t="n">
        <f aca="false">SUM(K134:K142)</f>
        <v>19989</v>
      </c>
      <c r="L133" s="26" t="n">
        <f aca="false">SUM(L134:L142)</f>
        <v>13823</v>
      </c>
      <c r="M133" s="26" t="n">
        <f aca="false">SUM(M134:M142)</f>
        <v>20270</v>
      </c>
      <c r="N133" s="26" t="n">
        <f aca="false">SUM(N134:N142)</f>
        <v>17069</v>
      </c>
      <c r="O133" s="26" t="n">
        <f aca="false">SUM(O134:O142)</f>
        <v>0</v>
      </c>
      <c r="P133" s="124" t="n">
        <f aca="false">SUM(C133:O133)</f>
        <v>1270428</v>
      </c>
    </row>
    <row r="134" customFormat="false" ht="15" hidden="false" customHeight="false" outlineLevel="0" collapsed="false">
      <c r="A134" s="203" t="s">
        <v>346</v>
      </c>
      <c r="B134" s="204" t="s">
        <v>347</v>
      </c>
      <c r="C134" s="26" t="n">
        <v>611444</v>
      </c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124" t="n">
        <f aca="false">SUM(C134:O134)</f>
        <v>611444</v>
      </c>
    </row>
    <row r="135" customFormat="false" ht="15" hidden="false" customHeight="false" outlineLevel="0" collapsed="false">
      <c r="A135" s="203" t="s">
        <v>348</v>
      </c>
      <c r="B135" s="204" t="s">
        <v>349</v>
      </c>
      <c r="C135" s="162"/>
      <c r="D135" s="26"/>
      <c r="E135" s="26"/>
      <c r="F135" s="26"/>
      <c r="G135" s="36" t="n">
        <v>32204</v>
      </c>
      <c r="H135" s="25" t="n">
        <v>28867</v>
      </c>
      <c r="I135" s="25" t="n">
        <v>14742</v>
      </c>
      <c r="J135" s="25" t="n">
        <v>32315</v>
      </c>
      <c r="K135" s="25" t="n">
        <v>19989</v>
      </c>
      <c r="L135" s="25" t="n">
        <v>13823</v>
      </c>
      <c r="M135" s="73" t="n">
        <v>20270</v>
      </c>
      <c r="N135" s="25" t="n">
        <v>17069</v>
      </c>
      <c r="O135" s="26"/>
      <c r="P135" s="124" t="n">
        <f aca="false">SUM(C135:O135)</f>
        <v>179279</v>
      </c>
    </row>
    <row r="136" customFormat="false" ht="15" hidden="false" customHeight="false" outlineLevel="0" collapsed="false">
      <c r="A136" s="203" t="s">
        <v>350</v>
      </c>
      <c r="B136" s="30" t="s">
        <v>351</v>
      </c>
      <c r="C136" s="26" t="n">
        <f aca="false">118497+3980</f>
        <v>122477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124" t="n">
        <f aca="false">SUM(C136:O136)</f>
        <v>122477</v>
      </c>
    </row>
    <row r="137" customFormat="false" ht="15" hidden="false" customHeight="false" outlineLevel="0" collapsed="false">
      <c r="A137" s="203" t="s">
        <v>352</v>
      </c>
      <c r="B137" s="30" t="s">
        <v>353</v>
      </c>
      <c r="C137" s="26" t="n">
        <f aca="false">26813+3980</f>
        <v>30793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124" t="n">
        <f aca="false">SUM(C137:O137)</f>
        <v>30793</v>
      </c>
    </row>
    <row r="138" customFormat="false" ht="30" hidden="false" customHeight="false" outlineLevel="0" collapsed="false">
      <c r="A138" s="203" t="s">
        <v>354</v>
      </c>
      <c r="B138" s="30" t="s">
        <v>355</v>
      </c>
      <c r="C138" s="26" t="n">
        <f aca="false">108587+3980+728</f>
        <v>113295</v>
      </c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124" t="n">
        <f aca="false">SUM(C138:O138)</f>
        <v>113295</v>
      </c>
    </row>
    <row r="139" customFormat="false" ht="15" hidden="false" customHeight="false" outlineLevel="0" collapsed="false">
      <c r="A139" s="203" t="s">
        <v>356</v>
      </c>
      <c r="B139" s="30" t="s">
        <v>357</v>
      </c>
      <c r="C139" s="26" t="n">
        <f aca="false">25636</f>
        <v>25636</v>
      </c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124" t="n">
        <f aca="false">SUM(C139:O139)</f>
        <v>25636</v>
      </c>
    </row>
    <row r="140" customFormat="false" ht="15" hidden="false" customHeight="false" outlineLevel="0" collapsed="false">
      <c r="A140" s="203" t="s">
        <v>358</v>
      </c>
      <c r="B140" s="30" t="s">
        <v>359</v>
      </c>
      <c r="C140" s="141" t="n">
        <v>22437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124" t="n">
        <f aca="false">SUM(C140:O140)</f>
        <v>22437</v>
      </c>
    </row>
    <row r="141" customFormat="false" ht="15" hidden="false" customHeight="false" outlineLevel="0" collapsed="false">
      <c r="A141" s="203" t="s">
        <v>360</v>
      </c>
      <c r="B141" s="30" t="s">
        <v>361</v>
      </c>
      <c r="C141" s="141" t="n">
        <v>36225</v>
      </c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124" t="n">
        <f aca="false">SUM(C141:O141)</f>
        <v>36225</v>
      </c>
    </row>
    <row r="142" customFormat="false" ht="15" hidden="false" customHeight="false" outlineLevel="0" collapsed="false">
      <c r="A142" s="203" t="s">
        <v>362</v>
      </c>
      <c r="B142" s="30" t="s">
        <v>363</v>
      </c>
      <c r="C142" s="141" t="n">
        <v>128842</v>
      </c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124" t="n">
        <f aca="false">SUM(C142:O142)</f>
        <v>128842</v>
      </c>
    </row>
    <row r="143" customFormat="false" ht="15" hidden="false" customHeight="false" outlineLevel="0" collapsed="false">
      <c r="A143" s="29" t="s">
        <v>364</v>
      </c>
      <c r="B143" s="30" t="s">
        <v>365</v>
      </c>
      <c r="C143" s="26" t="n">
        <f aca="false">SUM(C144:C148)</f>
        <v>352121</v>
      </c>
      <c r="D143" s="26" t="n">
        <f aca="false">SUM(D144:D148)</f>
        <v>0</v>
      </c>
      <c r="E143" s="26" t="n">
        <f aca="false">SUM(E144:E148)</f>
        <v>0</v>
      </c>
      <c r="F143" s="26" t="n">
        <f aca="false">SUM(F144:F148)</f>
        <v>0</v>
      </c>
      <c r="G143" s="26" t="n">
        <f aca="false">SUM(G144:G148)</f>
        <v>0</v>
      </c>
      <c r="H143" s="26" t="n">
        <f aca="false">SUM(H144:H148)</f>
        <v>0</v>
      </c>
      <c r="I143" s="26" t="n">
        <f aca="false">SUM(I144:I148)</f>
        <v>0</v>
      </c>
      <c r="J143" s="26" t="n">
        <f aca="false">SUM(J144:J148)</f>
        <v>0</v>
      </c>
      <c r="K143" s="26" t="n">
        <f aca="false">SUM(K144:K148)</f>
        <v>0</v>
      </c>
      <c r="L143" s="26" t="n">
        <f aca="false">SUM(L144:L148)</f>
        <v>0</v>
      </c>
      <c r="M143" s="26" t="n">
        <f aca="false">SUM(M144:M148)</f>
        <v>16643</v>
      </c>
      <c r="N143" s="26" t="n">
        <f aca="false">SUM(N144:N148)</f>
        <v>0</v>
      </c>
      <c r="O143" s="26" t="n">
        <f aca="false">SUM(O144:O148)</f>
        <v>0</v>
      </c>
      <c r="P143" s="124" t="n">
        <f aca="false">SUM(C143:O143)</f>
        <v>368764</v>
      </c>
    </row>
    <row r="144" customFormat="false" ht="15" hidden="false" customHeight="false" outlineLevel="0" collapsed="false">
      <c r="A144" s="205" t="s">
        <v>366</v>
      </c>
      <c r="B144" s="30" t="s">
        <v>367</v>
      </c>
      <c r="C144" s="26" t="n">
        <v>207984</v>
      </c>
      <c r="D144" s="25"/>
      <c r="E144" s="26"/>
      <c r="F144" s="26"/>
      <c r="G144" s="25"/>
      <c r="H144" s="25"/>
      <c r="I144" s="25"/>
      <c r="J144" s="25"/>
      <c r="K144" s="25"/>
      <c r="L144" s="25"/>
      <c r="M144" s="25"/>
      <c r="N144" s="37"/>
      <c r="O144" s="26"/>
      <c r="P144" s="124" t="n">
        <f aca="false">SUM(C144:O144)</f>
        <v>207984</v>
      </c>
    </row>
    <row r="145" customFormat="false" ht="15" hidden="false" customHeight="false" outlineLevel="0" collapsed="false">
      <c r="A145" s="205" t="s">
        <v>368</v>
      </c>
      <c r="B145" s="150" t="s">
        <v>369</v>
      </c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5" t="n">
        <v>16643</v>
      </c>
      <c r="N145" s="37"/>
      <c r="O145" s="26"/>
      <c r="P145" s="124" t="n">
        <f aca="false">SUM(C145:O145)</f>
        <v>16643</v>
      </c>
    </row>
    <row r="146" customFormat="false" ht="15" hidden="false" customHeight="false" outlineLevel="0" collapsed="false">
      <c r="A146" s="205" t="s">
        <v>370</v>
      </c>
      <c r="B146" s="150" t="s">
        <v>371</v>
      </c>
      <c r="C146" s="26" t="n">
        <v>103035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5"/>
      <c r="N146" s="37"/>
      <c r="O146" s="26"/>
      <c r="P146" s="124" t="n">
        <f aca="false">SUM(C146:O146)</f>
        <v>103035</v>
      </c>
    </row>
    <row r="147" customFormat="false" ht="15" hidden="false" customHeight="false" outlineLevel="0" collapsed="false">
      <c r="A147" s="203" t="s">
        <v>372</v>
      </c>
      <c r="B147" s="150" t="s">
        <v>373</v>
      </c>
      <c r="C147" s="26" t="n">
        <v>20002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5"/>
      <c r="N147" s="37"/>
      <c r="O147" s="26"/>
      <c r="P147" s="124" t="n">
        <f aca="false">SUM(C147:O147)</f>
        <v>20002</v>
      </c>
    </row>
    <row r="148" customFormat="false" ht="15" hidden="false" customHeight="false" outlineLevel="0" collapsed="false">
      <c r="A148" s="203" t="s">
        <v>374</v>
      </c>
      <c r="B148" s="191" t="s">
        <v>375</v>
      </c>
      <c r="C148" s="141" t="n">
        <v>21100</v>
      </c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37"/>
      <c r="O148" s="26"/>
      <c r="P148" s="124" t="n">
        <f aca="false">SUM(C148:O148)</f>
        <v>21100</v>
      </c>
    </row>
    <row r="149" customFormat="false" ht="15" hidden="false" customHeight="false" outlineLevel="0" collapsed="false">
      <c r="A149" s="29" t="s">
        <v>376</v>
      </c>
      <c r="B149" s="30" t="s">
        <v>377</v>
      </c>
      <c r="C149" s="26" t="n">
        <f aca="false">SUM(C150:C159)</f>
        <v>1762658</v>
      </c>
      <c r="D149" s="26" t="n">
        <f aca="false">SUM(D150:D159)</f>
        <v>0</v>
      </c>
      <c r="E149" s="26" t="n">
        <f aca="false">SUM(E150:E159)</f>
        <v>1646851</v>
      </c>
      <c r="F149" s="26" t="n">
        <f aca="false">SUM(F150:F159)</f>
        <v>0</v>
      </c>
      <c r="G149" s="26" t="n">
        <f aca="false">SUM(G150:G159)</f>
        <v>174769</v>
      </c>
      <c r="H149" s="26" t="n">
        <f aca="false">SUM(H150:H159)</f>
        <v>75507</v>
      </c>
      <c r="I149" s="26" t="n">
        <f aca="false">SUM(I150:I159)</f>
        <v>99323</v>
      </c>
      <c r="J149" s="26" t="n">
        <f aca="false">SUM(J150:J159)</f>
        <v>139512</v>
      </c>
      <c r="K149" s="26" t="n">
        <f aca="false">SUM(K150:K159)</f>
        <v>29933</v>
      </c>
      <c r="L149" s="26" t="n">
        <f aca="false">SUM(L150:L159)</f>
        <v>19538</v>
      </c>
      <c r="M149" s="26" t="n">
        <f aca="false">SUM(M150:M159)</f>
        <v>40618</v>
      </c>
      <c r="N149" s="26" t="n">
        <f aca="false">SUM(N150:N159)</f>
        <v>31477</v>
      </c>
      <c r="O149" s="26" t="n">
        <f aca="false">SUM(O150:O159)</f>
        <v>0</v>
      </c>
      <c r="P149" s="124" t="n">
        <f aca="false">SUM(C149:O149)</f>
        <v>4020186</v>
      </c>
    </row>
    <row r="150" customFormat="false" ht="15" hidden="false" customHeight="false" outlineLevel="0" collapsed="false">
      <c r="A150" s="205" t="s">
        <v>378</v>
      </c>
      <c r="B150" s="30" t="s">
        <v>379</v>
      </c>
      <c r="C150" s="26"/>
      <c r="D150" s="25"/>
      <c r="E150" s="26" t="n">
        <v>360198</v>
      </c>
      <c r="F150" s="26"/>
      <c r="G150" s="36" t="n">
        <v>174769</v>
      </c>
      <c r="H150" s="25" t="n">
        <v>75507</v>
      </c>
      <c r="I150" s="25" t="n">
        <v>78278</v>
      </c>
      <c r="J150" s="25" t="n">
        <v>139512</v>
      </c>
      <c r="K150" s="25" t="n">
        <v>29933</v>
      </c>
      <c r="L150" s="25" t="n">
        <v>19538</v>
      </c>
      <c r="M150" s="73" t="n">
        <v>40618</v>
      </c>
      <c r="N150" s="37" t="n">
        <v>31477</v>
      </c>
      <c r="O150" s="26"/>
      <c r="P150" s="124" t="n">
        <f aca="false">SUM(C150:O150)</f>
        <v>949830</v>
      </c>
    </row>
    <row r="151" customFormat="false" ht="15" hidden="false" customHeight="false" outlineLevel="0" collapsed="false">
      <c r="A151" s="205" t="s">
        <v>380</v>
      </c>
      <c r="B151" s="30" t="s">
        <v>381</v>
      </c>
      <c r="C151" s="26"/>
      <c r="D151" s="25"/>
      <c r="E151" s="141" t="n">
        <v>1286653</v>
      </c>
      <c r="F151" s="26"/>
      <c r="G151" s="25"/>
      <c r="H151" s="25"/>
      <c r="I151" s="25"/>
      <c r="J151" s="25"/>
      <c r="K151" s="25"/>
      <c r="L151" s="25"/>
      <c r="M151" s="25"/>
      <c r="N151" s="26"/>
      <c r="O151" s="26"/>
      <c r="P151" s="124" t="n">
        <f aca="false">SUM(C151:O151)</f>
        <v>1286653</v>
      </c>
    </row>
    <row r="152" customFormat="false" ht="15" hidden="false" customHeight="false" outlineLevel="0" collapsed="false">
      <c r="A152" s="205" t="s">
        <v>382</v>
      </c>
      <c r="B152" s="30" t="s">
        <v>383</v>
      </c>
      <c r="C152" s="26"/>
      <c r="D152" s="25"/>
      <c r="E152" s="26"/>
      <c r="F152" s="26"/>
      <c r="G152" s="206"/>
      <c r="H152" s="25"/>
      <c r="I152" s="25" t="n">
        <v>21045</v>
      </c>
      <c r="J152" s="25"/>
      <c r="K152" s="25"/>
      <c r="L152" s="25"/>
      <c r="M152" s="25"/>
      <c r="N152" s="37"/>
      <c r="O152" s="26"/>
      <c r="P152" s="124" t="n">
        <f aca="false">SUM(C152:O152)</f>
        <v>21045</v>
      </c>
    </row>
    <row r="153" customFormat="false" ht="15" hidden="false" customHeight="false" outlineLevel="0" collapsed="false">
      <c r="A153" s="203" t="s">
        <v>384</v>
      </c>
      <c r="B153" s="30" t="s">
        <v>385</v>
      </c>
      <c r="C153" s="26" t="n">
        <f aca="false">361315+4050</f>
        <v>365365</v>
      </c>
      <c r="D153" s="25"/>
      <c r="E153" s="26"/>
      <c r="F153" s="26"/>
      <c r="G153" s="36"/>
      <c r="H153" s="25"/>
      <c r="I153" s="25"/>
      <c r="J153" s="25"/>
      <c r="K153" s="25"/>
      <c r="L153" s="25"/>
      <c r="M153" s="73"/>
      <c r="N153" s="37"/>
      <c r="O153" s="26"/>
      <c r="P153" s="124" t="n">
        <f aca="false">SUM(C153:O153)</f>
        <v>365365</v>
      </c>
    </row>
    <row r="154" customFormat="false" ht="15" hidden="false" customHeight="false" outlineLevel="0" collapsed="false">
      <c r="A154" s="203" t="s">
        <v>386</v>
      </c>
      <c r="B154" s="30" t="s">
        <v>387</v>
      </c>
      <c r="C154" s="26" t="n">
        <f aca="false">176592+2835</f>
        <v>179427</v>
      </c>
      <c r="D154" s="25"/>
      <c r="E154" s="26"/>
      <c r="F154" s="26"/>
      <c r="G154" s="36"/>
      <c r="H154" s="25"/>
      <c r="I154" s="25"/>
      <c r="J154" s="25"/>
      <c r="K154" s="25"/>
      <c r="L154" s="25"/>
      <c r="M154" s="73"/>
      <c r="N154" s="37"/>
      <c r="O154" s="26"/>
      <c r="P154" s="124" t="n">
        <f aca="false">SUM(C154:O154)</f>
        <v>179427</v>
      </c>
    </row>
    <row r="155" customFormat="false" ht="15" hidden="false" customHeight="false" outlineLevel="0" collapsed="false">
      <c r="A155" s="203" t="s">
        <v>388</v>
      </c>
      <c r="B155" s="204" t="s">
        <v>389</v>
      </c>
      <c r="C155" s="25" t="n">
        <f aca="false">754829-2720+14962+10530</f>
        <v>777601</v>
      </c>
      <c r="D155" s="25"/>
      <c r="E155" s="26"/>
      <c r="F155" s="26"/>
      <c r="G155" s="36"/>
      <c r="H155" s="25"/>
      <c r="I155" s="25"/>
      <c r="J155" s="25"/>
      <c r="K155" s="25"/>
      <c r="L155" s="25"/>
      <c r="M155" s="73"/>
      <c r="N155" s="37"/>
      <c r="O155" s="26"/>
      <c r="P155" s="124" t="n">
        <f aca="false">SUM(C155:O155)</f>
        <v>777601</v>
      </c>
    </row>
    <row r="156" customFormat="false" ht="15" hidden="false" customHeight="false" outlineLevel="0" collapsed="false">
      <c r="A156" s="190" t="s">
        <v>390</v>
      </c>
      <c r="B156" s="191" t="s">
        <v>391</v>
      </c>
      <c r="C156" s="25" t="n">
        <f aca="false">214653+3155+2430</f>
        <v>220238</v>
      </c>
      <c r="D156" s="25"/>
      <c r="E156" s="26"/>
      <c r="F156" s="26"/>
      <c r="G156" s="36"/>
      <c r="H156" s="25"/>
      <c r="I156" s="25"/>
      <c r="J156" s="25"/>
      <c r="K156" s="25"/>
      <c r="L156" s="25"/>
      <c r="M156" s="73"/>
      <c r="N156" s="37"/>
      <c r="O156" s="26"/>
      <c r="P156" s="124" t="n">
        <f aca="false">SUM(C156:O156)</f>
        <v>220238</v>
      </c>
    </row>
    <row r="157" customFormat="false" ht="15" hidden="false" customHeight="false" outlineLevel="0" collapsed="false">
      <c r="A157" s="190" t="s">
        <v>392</v>
      </c>
      <c r="B157" s="191" t="s">
        <v>393</v>
      </c>
      <c r="C157" s="25" t="n">
        <f aca="false">95892+810</f>
        <v>96702</v>
      </c>
      <c r="D157" s="25"/>
      <c r="E157" s="26"/>
      <c r="F157" s="26"/>
      <c r="G157" s="36"/>
      <c r="H157" s="25"/>
      <c r="I157" s="25"/>
      <c r="J157" s="25"/>
      <c r="K157" s="25"/>
      <c r="L157" s="25"/>
      <c r="M157" s="73"/>
      <c r="N157" s="37"/>
      <c r="O157" s="26"/>
      <c r="P157" s="124" t="n">
        <f aca="false">SUM(C157:O157)</f>
        <v>96702</v>
      </c>
    </row>
    <row r="158" customFormat="false" ht="15" hidden="false" customHeight="false" outlineLevel="0" collapsed="false">
      <c r="A158" s="190" t="s">
        <v>394</v>
      </c>
      <c r="B158" s="191" t="s">
        <v>395</v>
      </c>
      <c r="C158" s="25" t="n">
        <v>50470</v>
      </c>
      <c r="D158" s="25"/>
      <c r="E158" s="26"/>
      <c r="F158" s="26"/>
      <c r="G158" s="36"/>
      <c r="H158" s="25"/>
      <c r="I158" s="25"/>
      <c r="J158" s="25"/>
      <c r="K158" s="25"/>
      <c r="L158" s="25"/>
      <c r="M158" s="73"/>
      <c r="N158" s="37"/>
      <c r="O158" s="26"/>
      <c r="P158" s="124" t="n">
        <f aca="false">SUM(C158:O158)</f>
        <v>50470</v>
      </c>
    </row>
    <row r="159" customFormat="false" ht="15" hidden="false" customHeight="false" outlineLevel="0" collapsed="false">
      <c r="A159" s="190" t="s">
        <v>396</v>
      </c>
      <c r="B159" s="191" t="s">
        <v>397</v>
      </c>
      <c r="C159" s="163" t="n">
        <f aca="false">70912+728+1215</f>
        <v>72855</v>
      </c>
      <c r="D159" s="25"/>
      <c r="E159" s="26"/>
      <c r="F159" s="26"/>
      <c r="G159" s="36"/>
      <c r="H159" s="25"/>
      <c r="I159" s="25"/>
      <c r="J159" s="25"/>
      <c r="K159" s="25"/>
      <c r="L159" s="25"/>
      <c r="M159" s="73"/>
      <c r="N159" s="37"/>
      <c r="O159" s="26"/>
      <c r="P159" s="124" t="n">
        <f aca="false">SUM(C159:O159)</f>
        <v>72855</v>
      </c>
    </row>
    <row r="160" s="3" customFormat="true" ht="14.25" hidden="false" customHeight="false" outlineLevel="0" collapsed="false">
      <c r="A160" s="125" t="s">
        <v>398</v>
      </c>
      <c r="B160" s="66" t="s">
        <v>399</v>
      </c>
      <c r="C160" s="67" t="n">
        <f aca="false">SUM(C161:C172)</f>
        <v>1977108</v>
      </c>
      <c r="D160" s="67" t="n">
        <f aca="false">SUM(D161:D172)</f>
        <v>0</v>
      </c>
      <c r="E160" s="67" t="n">
        <f aca="false">SUM(E161:E172)</f>
        <v>0</v>
      </c>
      <c r="F160" s="67" t="n">
        <f aca="false">SUM(F161:F172)</f>
        <v>0</v>
      </c>
      <c r="G160" s="67" t="n">
        <f aca="false">SUM(G161:G172)</f>
        <v>0</v>
      </c>
      <c r="H160" s="67" t="n">
        <f aca="false">SUM(H161:H172)</f>
        <v>0</v>
      </c>
      <c r="I160" s="67" t="n">
        <f aca="false">SUM(I161:I172)</f>
        <v>0</v>
      </c>
      <c r="J160" s="67" t="n">
        <f aca="false">SUM(J161:J172)</f>
        <v>0</v>
      </c>
      <c r="K160" s="67" t="n">
        <f aca="false">SUM(K161:K172)</f>
        <v>0</v>
      </c>
      <c r="L160" s="67" t="n">
        <f aca="false">SUM(L161:L172)</f>
        <v>0</v>
      </c>
      <c r="M160" s="67" t="n">
        <f aca="false">SUM(M161:M172)</f>
        <v>0</v>
      </c>
      <c r="N160" s="67" t="n">
        <f aca="false">SUM(N161:N172)</f>
        <v>7500</v>
      </c>
      <c r="O160" s="123" t="n">
        <f aca="false">SUM(O161:O172)</f>
        <v>0</v>
      </c>
      <c r="P160" s="124" t="n">
        <f aca="false">SUM(C160:O160)</f>
        <v>1984608</v>
      </c>
    </row>
    <row r="161" customFormat="false" ht="15" hidden="false" customHeight="false" outlineLevel="0" collapsed="false">
      <c r="A161" s="32" t="s">
        <v>400</v>
      </c>
      <c r="B161" s="150" t="s">
        <v>401</v>
      </c>
      <c r="C161" s="141" t="n">
        <v>166761</v>
      </c>
      <c r="D161" s="25"/>
      <c r="E161" s="26"/>
      <c r="F161" s="26"/>
      <c r="G161" s="25"/>
      <c r="H161" s="25"/>
      <c r="I161" s="25"/>
      <c r="J161" s="25"/>
      <c r="K161" s="25"/>
      <c r="L161" s="25"/>
      <c r="M161" s="25"/>
      <c r="N161" s="26" t="n">
        <v>7500</v>
      </c>
      <c r="O161" s="26"/>
      <c r="P161" s="124" t="n">
        <f aca="false">SUM(C161:O161)</f>
        <v>174261</v>
      </c>
    </row>
    <row r="162" customFormat="false" ht="15" hidden="false" customHeight="false" outlineLevel="0" collapsed="false">
      <c r="A162" s="32" t="s">
        <v>402</v>
      </c>
      <c r="B162" s="150" t="s">
        <v>403</v>
      </c>
      <c r="C162" s="26" t="n">
        <f aca="false">339404+5000</f>
        <v>344404</v>
      </c>
      <c r="D162" s="25"/>
      <c r="E162" s="26"/>
      <c r="F162" s="26"/>
      <c r="G162" s="25"/>
      <c r="H162" s="25"/>
      <c r="I162" s="25"/>
      <c r="J162" s="25"/>
      <c r="K162" s="25"/>
      <c r="L162" s="25"/>
      <c r="M162" s="25"/>
      <c r="N162" s="26"/>
      <c r="O162" s="26"/>
      <c r="P162" s="124" t="n">
        <f aca="false">SUM(C162:O162)</f>
        <v>344404</v>
      </c>
    </row>
    <row r="163" customFormat="false" ht="30" hidden="false" customHeight="false" outlineLevel="0" collapsed="false">
      <c r="A163" s="32" t="s">
        <v>404</v>
      </c>
      <c r="B163" s="150" t="s">
        <v>405</v>
      </c>
      <c r="C163" s="141" t="n">
        <v>20000</v>
      </c>
      <c r="D163" s="25"/>
      <c r="E163" s="26"/>
      <c r="F163" s="26"/>
      <c r="G163" s="25"/>
      <c r="H163" s="25"/>
      <c r="I163" s="25"/>
      <c r="J163" s="25"/>
      <c r="K163" s="25"/>
      <c r="L163" s="25"/>
      <c r="M163" s="25"/>
      <c r="N163" s="26"/>
      <c r="O163" s="26"/>
      <c r="P163" s="124" t="n">
        <f aca="false">SUM(C163:O163)</f>
        <v>20000</v>
      </c>
    </row>
    <row r="164" customFormat="false" ht="45" hidden="false" customHeight="false" outlineLevel="0" collapsed="false">
      <c r="A164" s="32" t="s">
        <v>406</v>
      </c>
      <c r="B164" s="207" t="s">
        <v>407</v>
      </c>
      <c r="C164" s="26" t="n">
        <v>60000</v>
      </c>
      <c r="D164" s="25"/>
      <c r="E164" s="26"/>
      <c r="F164" s="26"/>
      <c r="G164" s="25"/>
      <c r="H164" s="25"/>
      <c r="I164" s="25"/>
      <c r="J164" s="25"/>
      <c r="K164" s="25"/>
      <c r="L164" s="25"/>
      <c r="M164" s="25"/>
      <c r="N164" s="26"/>
      <c r="O164" s="26"/>
      <c r="P164" s="124" t="n">
        <f aca="false">SUM(C164:O164)</f>
        <v>60000</v>
      </c>
    </row>
    <row r="165" customFormat="false" ht="47.25" hidden="false" customHeight="false" outlineLevel="0" collapsed="false">
      <c r="A165" s="164" t="s">
        <v>408</v>
      </c>
      <c r="B165" s="208" t="s">
        <v>409</v>
      </c>
      <c r="C165" s="26" t="n">
        <v>25012</v>
      </c>
      <c r="D165" s="25"/>
      <c r="E165" s="26"/>
      <c r="F165" s="26"/>
      <c r="G165" s="25"/>
      <c r="H165" s="25"/>
      <c r="I165" s="25"/>
      <c r="J165" s="25"/>
      <c r="K165" s="25"/>
      <c r="L165" s="25"/>
      <c r="M165" s="25"/>
      <c r="N165" s="26"/>
      <c r="O165" s="26"/>
      <c r="P165" s="124" t="n">
        <f aca="false">SUM(C165:O165)</f>
        <v>25012</v>
      </c>
    </row>
    <row r="166" customFormat="false" ht="30" hidden="false" customHeight="false" outlineLevel="0" collapsed="false">
      <c r="A166" s="164" t="s">
        <v>410</v>
      </c>
      <c r="B166" s="209" t="s">
        <v>411</v>
      </c>
      <c r="C166" s="26" t="n">
        <v>533704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124" t="n">
        <f aca="false">SUM(C166:O166)</f>
        <v>533704</v>
      </c>
    </row>
    <row r="167" customFormat="false" ht="15" hidden="false" customHeight="false" outlineLevel="0" collapsed="false">
      <c r="A167" s="164" t="s">
        <v>412</v>
      </c>
      <c r="B167" s="210" t="s">
        <v>413</v>
      </c>
      <c r="C167" s="25" t="n">
        <v>57362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124" t="n">
        <f aca="false">SUM(C167:O167)</f>
        <v>57362</v>
      </c>
    </row>
    <row r="168" customFormat="false" ht="15" hidden="false" customHeight="false" outlineLevel="0" collapsed="false">
      <c r="A168" s="164" t="s">
        <v>414</v>
      </c>
      <c r="B168" s="210" t="s">
        <v>415</v>
      </c>
      <c r="C168" s="25" t="n">
        <v>21357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124" t="n">
        <f aca="false">SUM(C168:O168)</f>
        <v>21357</v>
      </c>
    </row>
    <row r="169" customFormat="false" ht="30" hidden="false" customHeight="false" outlineLevel="0" collapsed="false">
      <c r="A169" s="164" t="s">
        <v>416</v>
      </c>
      <c r="B169" s="211" t="s">
        <v>417</v>
      </c>
      <c r="C169" s="26" t="n">
        <v>60000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124" t="n">
        <f aca="false">SUM(C169:O169)</f>
        <v>60000</v>
      </c>
    </row>
    <row r="170" customFormat="false" ht="30" hidden="false" customHeight="false" outlineLevel="0" collapsed="false">
      <c r="A170" s="164" t="s">
        <v>418</v>
      </c>
      <c r="B170" s="211" t="s">
        <v>419</v>
      </c>
      <c r="C170" s="26" t="n">
        <v>20000</v>
      </c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124" t="n">
        <f aca="false">SUM(C170:O170)</f>
        <v>20000</v>
      </c>
    </row>
    <row r="171" customFormat="false" ht="15" hidden="false" customHeight="false" outlineLevel="0" collapsed="false">
      <c r="A171" s="164" t="s">
        <v>420</v>
      </c>
      <c r="B171" s="211" t="s">
        <v>421</v>
      </c>
      <c r="C171" s="26" t="n">
        <v>468508</v>
      </c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124" t="n">
        <f aca="false">SUM(C171:O171)</f>
        <v>468508</v>
      </c>
    </row>
    <row r="172" customFormat="false" ht="15" hidden="false" customHeight="false" outlineLevel="0" collapsed="false">
      <c r="A172" s="164" t="s">
        <v>422</v>
      </c>
      <c r="B172" s="211" t="s">
        <v>423</v>
      </c>
      <c r="C172" s="26" t="n">
        <v>200000</v>
      </c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124" t="n">
        <f aca="false">SUM(C172:O172)</f>
        <v>200000</v>
      </c>
    </row>
    <row r="173" customFormat="false" ht="15" hidden="false" customHeight="false" outlineLevel="0" collapsed="false">
      <c r="A173" s="65" t="s">
        <v>424</v>
      </c>
      <c r="B173" s="212" t="s">
        <v>425</v>
      </c>
      <c r="C173" s="26" t="n">
        <f aca="false">SUM(C174:C175)</f>
        <v>204786</v>
      </c>
      <c r="D173" s="26" t="n">
        <f aca="false">SUM(D174:D175)</f>
        <v>0</v>
      </c>
      <c r="E173" s="26" t="n">
        <f aca="false">SUM(E174:E175)</f>
        <v>0</v>
      </c>
      <c r="F173" s="26" t="n">
        <f aca="false">SUM(F174:F175)</f>
        <v>0</v>
      </c>
      <c r="G173" s="26" t="n">
        <f aca="false">SUM(G174:G175)</f>
        <v>0</v>
      </c>
      <c r="H173" s="26" t="n">
        <f aca="false">SUM(H174:H175)</f>
        <v>0</v>
      </c>
      <c r="I173" s="26" t="n">
        <f aca="false">SUM(I174:I175)</f>
        <v>3596</v>
      </c>
      <c r="J173" s="26" t="n">
        <f aca="false">SUM(J174:J175)</f>
        <v>4282</v>
      </c>
      <c r="K173" s="26" t="n">
        <f aca="false">SUM(K174:K175)</f>
        <v>0</v>
      </c>
      <c r="L173" s="26" t="n">
        <f aca="false">SUM(L174:L175)</f>
        <v>0</v>
      </c>
      <c r="M173" s="26" t="n">
        <f aca="false">SUM(M174:M175)</f>
        <v>0</v>
      </c>
      <c r="N173" s="26" t="n">
        <f aca="false">SUM(N174:N175)</f>
        <v>0</v>
      </c>
      <c r="O173" s="26" t="n">
        <f aca="false">SUM(O174:O175)</f>
        <v>0</v>
      </c>
      <c r="P173" s="124" t="n">
        <f aca="false">SUM(C173:O173)</f>
        <v>212664</v>
      </c>
    </row>
    <row r="174" customFormat="false" ht="15" hidden="false" customHeight="false" outlineLevel="0" collapsed="false">
      <c r="A174" s="213" t="s">
        <v>426</v>
      </c>
      <c r="B174" s="66" t="s">
        <v>427</v>
      </c>
      <c r="C174" s="214" t="n">
        <v>24300</v>
      </c>
      <c r="D174" s="67"/>
      <c r="E174" s="123"/>
      <c r="F174" s="123"/>
      <c r="G174" s="25"/>
      <c r="H174" s="25"/>
      <c r="I174" s="25"/>
      <c r="J174" s="25"/>
      <c r="K174" s="25"/>
      <c r="L174" s="25"/>
      <c r="M174" s="25"/>
      <c r="N174" s="26"/>
      <c r="O174" s="26"/>
      <c r="P174" s="124" t="n">
        <f aca="false">SUM(C174:O174)</f>
        <v>24300</v>
      </c>
    </row>
    <row r="175" customFormat="false" ht="29.25" hidden="false" customHeight="false" outlineLevel="0" collapsed="false">
      <c r="A175" s="213" t="s">
        <v>428</v>
      </c>
      <c r="B175" s="66" t="s">
        <v>429</v>
      </c>
      <c r="C175" s="123" t="n">
        <v>180486</v>
      </c>
      <c r="D175" s="67"/>
      <c r="E175" s="123"/>
      <c r="F175" s="123"/>
      <c r="G175" s="25"/>
      <c r="H175" s="25"/>
      <c r="I175" s="25" t="n">
        <v>3596</v>
      </c>
      <c r="J175" s="25" t="n">
        <v>4282</v>
      </c>
      <c r="K175" s="25"/>
      <c r="L175" s="25"/>
      <c r="M175" s="25"/>
      <c r="N175" s="26"/>
      <c r="O175" s="26"/>
      <c r="P175" s="124" t="n">
        <f aca="false">SUM(C175:O175)</f>
        <v>188364</v>
      </c>
    </row>
    <row r="176" customFormat="false" ht="44.25" hidden="false" customHeight="false" outlineLevel="0" collapsed="false">
      <c r="A176" s="215" t="s">
        <v>430</v>
      </c>
      <c r="B176" s="216" t="s">
        <v>431</v>
      </c>
      <c r="C176" s="145" t="n">
        <v>30000</v>
      </c>
      <c r="D176" s="217"/>
      <c r="E176" s="145"/>
      <c r="F176" s="145"/>
      <c r="G176" s="53"/>
      <c r="H176" s="53"/>
      <c r="I176" s="53"/>
      <c r="J176" s="53"/>
      <c r="K176" s="53"/>
      <c r="L176" s="53"/>
      <c r="M176" s="53"/>
      <c r="N176" s="49"/>
      <c r="O176" s="26"/>
      <c r="P176" s="124" t="n">
        <f aca="false">SUM(C176:O176)</f>
        <v>30000</v>
      </c>
    </row>
    <row r="177" customFormat="false" ht="15.75" hidden="false" customHeight="false" outlineLevel="0" collapsed="false">
      <c r="A177" s="218" t="s">
        <v>432</v>
      </c>
      <c r="B177" s="172" t="s">
        <v>433</v>
      </c>
      <c r="C177" s="20" t="n">
        <f aca="false">C178+C193+C196+C214+C224+C232+C233</f>
        <v>53806250</v>
      </c>
      <c r="D177" s="20" t="n">
        <f aca="false">D178+D193+D196+D214+D224+D232+D233</f>
        <v>0</v>
      </c>
      <c r="E177" s="20" t="n">
        <f aca="false">E178+E193+E196+E214+E224+E232+E233</f>
        <v>0</v>
      </c>
      <c r="F177" s="20" t="n">
        <f aca="false">F178+F193+F196+F214+F224+F232+F233</f>
        <v>0</v>
      </c>
      <c r="G177" s="20" t="n">
        <f aca="false">G178+G193+G196+G214+G224+G232+G233</f>
        <v>1135279</v>
      </c>
      <c r="H177" s="20" t="n">
        <f aca="false">H178+H193+H196+H214+H224+H232+H233</f>
        <v>0</v>
      </c>
      <c r="I177" s="20" t="n">
        <f aca="false">I178+I193+I196+I214+I224+I232+I233</f>
        <v>465799</v>
      </c>
      <c r="J177" s="20" t="n">
        <f aca="false">J178+J193+J196+J214+J224+J232+J233</f>
        <v>1353669</v>
      </c>
      <c r="K177" s="20" t="n">
        <f aca="false">K178+K193+K196+K214+K224+K232+K233</f>
        <v>47934</v>
      </c>
      <c r="L177" s="20" t="n">
        <f aca="false">L178+L193+L196+L214+L224+L232+L233</f>
        <v>29694</v>
      </c>
      <c r="M177" s="20" t="n">
        <f aca="false">M178+M193+M196+M214+M224+M232+M233</f>
        <v>39199</v>
      </c>
      <c r="N177" s="20" t="n">
        <f aca="false">N178+N193+N196+N214+N224+N232+N233</f>
        <v>629235</v>
      </c>
      <c r="O177" s="21" t="n">
        <f aca="false">O178+O193+O196+O214+O224+O232+O233</f>
        <v>0</v>
      </c>
      <c r="P177" s="22" t="n">
        <f aca="false">SUM(C177:O177)</f>
        <v>57507059</v>
      </c>
    </row>
    <row r="178" customFormat="false" ht="15" hidden="false" customHeight="false" outlineLevel="0" collapsed="false">
      <c r="A178" s="116" t="s">
        <v>434</v>
      </c>
      <c r="B178" s="117" t="s">
        <v>435</v>
      </c>
      <c r="C178" s="70" t="n">
        <f aca="false">SUM(C179:C192)</f>
        <v>9692646</v>
      </c>
      <c r="D178" s="70" t="n">
        <f aca="false">SUM(D179:D192)</f>
        <v>0</v>
      </c>
      <c r="E178" s="70" t="n">
        <f aca="false">SUM(E179:E192)</f>
        <v>0</v>
      </c>
      <c r="F178" s="70" t="n">
        <f aca="false">SUM(F179:F192)</f>
        <v>0</v>
      </c>
      <c r="G178" s="70" t="n">
        <f aca="false">SUM(G179:G192)</f>
        <v>0</v>
      </c>
      <c r="H178" s="70" t="n">
        <f aca="false">SUM(H179:H192)</f>
        <v>0</v>
      </c>
      <c r="I178" s="70" t="n">
        <f aca="false">SUM(I179:I192)</f>
        <v>0</v>
      </c>
      <c r="J178" s="70" t="n">
        <f aca="false">SUM(J179:J192)</f>
        <v>387471</v>
      </c>
      <c r="K178" s="70" t="n">
        <f aca="false">SUM(K179:K192)</f>
        <v>0</v>
      </c>
      <c r="L178" s="70" t="n">
        <f aca="false">SUM(L179:L192)</f>
        <v>0</v>
      </c>
      <c r="M178" s="70" t="n">
        <f aca="false">SUM(M179:M192)</f>
        <v>0</v>
      </c>
      <c r="N178" s="70" t="n">
        <f aca="false">SUM(N179:N192)</f>
        <v>0</v>
      </c>
      <c r="O178" s="70" t="n">
        <f aca="false">SUM(O179:O192)</f>
        <v>0</v>
      </c>
      <c r="P178" s="28" t="n">
        <f aca="false">SUM(C178:O178)</f>
        <v>10080117</v>
      </c>
    </row>
    <row r="179" customFormat="false" ht="15" hidden="false" customHeight="false" outlineLevel="0" collapsed="false">
      <c r="A179" s="32" t="s">
        <v>436</v>
      </c>
      <c r="B179" s="30" t="s">
        <v>437</v>
      </c>
      <c r="C179" s="26" t="n">
        <f aca="false">832721+106628+2625</f>
        <v>941974</v>
      </c>
      <c r="D179" s="25"/>
      <c r="E179" s="26"/>
      <c r="F179" s="26"/>
      <c r="G179" s="25"/>
      <c r="H179" s="25"/>
      <c r="I179" s="25"/>
      <c r="J179" s="25"/>
      <c r="K179" s="25"/>
      <c r="L179" s="25"/>
      <c r="M179" s="25"/>
      <c r="N179" s="26"/>
      <c r="O179" s="26"/>
      <c r="P179" s="124" t="n">
        <f aca="false">SUM(C179:O179)</f>
        <v>941974</v>
      </c>
    </row>
    <row r="180" customFormat="false" ht="15" hidden="false" customHeight="false" outlineLevel="0" collapsed="false">
      <c r="A180" s="32" t="s">
        <v>438</v>
      </c>
      <c r="B180" s="30" t="s">
        <v>439</v>
      </c>
      <c r="C180" s="26" t="n">
        <f aca="false">613193+56578+1393</f>
        <v>671164</v>
      </c>
      <c r="D180" s="25"/>
      <c r="E180" s="26"/>
      <c r="F180" s="26"/>
      <c r="G180" s="25"/>
      <c r="H180" s="25"/>
      <c r="I180" s="25"/>
      <c r="J180" s="25"/>
      <c r="K180" s="25"/>
      <c r="L180" s="25"/>
      <c r="M180" s="25"/>
      <c r="N180" s="26"/>
      <c r="O180" s="26"/>
      <c r="P180" s="124" t="n">
        <f aca="false">SUM(C180:O180)</f>
        <v>671164</v>
      </c>
    </row>
    <row r="181" customFormat="false" ht="15" hidden="false" customHeight="false" outlineLevel="0" collapsed="false">
      <c r="A181" s="32" t="s">
        <v>440</v>
      </c>
      <c r="B181" s="30" t="s">
        <v>441</v>
      </c>
      <c r="C181" s="26" t="n">
        <f aca="false">595535+91736+1821</f>
        <v>689092</v>
      </c>
      <c r="D181" s="25"/>
      <c r="E181" s="26"/>
      <c r="F181" s="26"/>
      <c r="G181" s="25"/>
      <c r="H181" s="25"/>
      <c r="I181" s="25"/>
      <c r="J181" s="25"/>
      <c r="K181" s="25"/>
      <c r="L181" s="25"/>
      <c r="M181" s="25"/>
      <c r="N181" s="26"/>
      <c r="O181" s="26"/>
      <c r="P181" s="124" t="n">
        <f aca="false">SUM(C181:O181)</f>
        <v>689092</v>
      </c>
    </row>
    <row r="182" customFormat="false" ht="15" hidden="false" customHeight="false" outlineLevel="0" collapsed="false">
      <c r="A182" s="32" t="s">
        <v>442</v>
      </c>
      <c r="B182" s="30" t="s">
        <v>443</v>
      </c>
      <c r="C182" s="26" t="n">
        <v>826174</v>
      </c>
      <c r="D182" s="25"/>
      <c r="E182" s="26"/>
      <c r="F182" s="26"/>
      <c r="G182" s="25"/>
      <c r="H182" s="25"/>
      <c r="I182" s="25"/>
      <c r="J182" s="25"/>
      <c r="K182" s="25"/>
      <c r="L182" s="25"/>
      <c r="M182" s="25"/>
      <c r="N182" s="26"/>
      <c r="O182" s="26"/>
      <c r="P182" s="124" t="n">
        <f aca="false">SUM(C182:O182)</f>
        <v>826174</v>
      </c>
    </row>
    <row r="183" customFormat="false" ht="15" hidden="false" customHeight="false" outlineLevel="0" collapsed="false">
      <c r="A183" s="32" t="s">
        <v>444</v>
      </c>
      <c r="B183" s="30" t="s">
        <v>445</v>
      </c>
      <c r="C183" s="26" t="n">
        <f aca="false">366234+38280+839</f>
        <v>405353</v>
      </c>
      <c r="D183" s="25"/>
      <c r="E183" s="26"/>
      <c r="F183" s="26"/>
      <c r="G183" s="25"/>
      <c r="H183" s="25"/>
      <c r="I183" s="25"/>
      <c r="J183" s="25"/>
      <c r="K183" s="25"/>
      <c r="L183" s="25"/>
      <c r="M183" s="25"/>
      <c r="N183" s="26"/>
      <c r="O183" s="26"/>
      <c r="P183" s="124" t="n">
        <f aca="false">SUM(C183:O183)</f>
        <v>405353</v>
      </c>
    </row>
    <row r="184" customFormat="false" ht="15" hidden="false" customHeight="false" outlineLevel="0" collapsed="false">
      <c r="A184" s="32" t="s">
        <v>446</v>
      </c>
      <c r="B184" s="30" t="s">
        <v>447</v>
      </c>
      <c r="C184" s="26" t="n">
        <f aca="false">764667+102272+2518</f>
        <v>869457</v>
      </c>
      <c r="D184" s="25"/>
      <c r="E184" s="26"/>
      <c r="F184" s="26"/>
      <c r="G184" s="25"/>
      <c r="H184" s="25"/>
      <c r="I184" s="25"/>
      <c r="J184" s="25"/>
      <c r="K184" s="25"/>
      <c r="L184" s="25"/>
      <c r="M184" s="25"/>
      <c r="N184" s="26"/>
      <c r="O184" s="26"/>
      <c r="P184" s="124" t="n">
        <f aca="false">SUM(C184:O184)</f>
        <v>869457</v>
      </c>
    </row>
    <row r="185" customFormat="false" ht="15" hidden="false" customHeight="false" outlineLevel="0" collapsed="false">
      <c r="A185" s="32" t="s">
        <v>448</v>
      </c>
      <c r="B185" s="30" t="s">
        <v>449</v>
      </c>
      <c r="C185" s="26" t="n">
        <f aca="false">416651+47874+1179</f>
        <v>465704</v>
      </c>
      <c r="D185" s="26"/>
      <c r="E185" s="26"/>
      <c r="F185" s="26"/>
      <c r="G185" s="25"/>
      <c r="H185" s="25"/>
      <c r="I185" s="25"/>
      <c r="J185" s="26"/>
      <c r="K185" s="26"/>
      <c r="L185" s="26"/>
      <c r="M185" s="26"/>
      <c r="N185" s="26"/>
      <c r="O185" s="26"/>
      <c r="P185" s="124" t="n">
        <f aca="false">SUM(C185:O185)</f>
        <v>465704</v>
      </c>
    </row>
    <row r="186" customFormat="false" ht="15" hidden="false" customHeight="false" outlineLevel="0" collapsed="false">
      <c r="A186" s="32" t="s">
        <v>450</v>
      </c>
      <c r="B186" s="30" t="s">
        <v>451</v>
      </c>
      <c r="C186" s="26"/>
      <c r="D186" s="26"/>
      <c r="E186" s="26"/>
      <c r="F186" s="26"/>
      <c r="G186" s="25"/>
      <c r="H186" s="25"/>
      <c r="I186" s="25"/>
      <c r="J186" s="25" t="n">
        <v>387471</v>
      </c>
      <c r="K186" s="26"/>
      <c r="L186" s="26"/>
      <c r="M186" s="26"/>
      <c r="N186" s="26"/>
      <c r="O186" s="26"/>
      <c r="P186" s="124" t="n">
        <f aca="false">SUM(C186:O186)</f>
        <v>387471</v>
      </c>
    </row>
    <row r="187" customFormat="false" ht="30" hidden="false" customHeight="false" outlineLevel="0" collapsed="false">
      <c r="A187" s="32" t="s">
        <v>452</v>
      </c>
      <c r="B187" s="30" t="s">
        <v>453</v>
      </c>
      <c r="C187" s="26" t="n">
        <v>910000</v>
      </c>
      <c r="D187" s="26"/>
      <c r="E187" s="26"/>
      <c r="F187" s="26"/>
      <c r="G187" s="25"/>
      <c r="H187" s="25"/>
      <c r="I187" s="25"/>
      <c r="J187" s="26"/>
      <c r="K187" s="26"/>
      <c r="L187" s="26"/>
      <c r="M187" s="26"/>
      <c r="N187" s="26"/>
      <c r="O187" s="26"/>
      <c r="P187" s="124" t="n">
        <f aca="false">SUM(C187:O187)</f>
        <v>910000</v>
      </c>
    </row>
    <row r="188" customFormat="false" ht="15" hidden="false" customHeight="false" outlineLevel="0" collapsed="false">
      <c r="A188" s="158" t="s">
        <v>454</v>
      </c>
      <c r="B188" s="30" t="s">
        <v>455</v>
      </c>
      <c r="C188" s="26" t="n">
        <f aca="false">1070633+102458</f>
        <v>1173091</v>
      </c>
      <c r="D188" s="26"/>
      <c r="E188" s="26"/>
      <c r="F188" s="26"/>
      <c r="G188" s="25"/>
      <c r="H188" s="25"/>
      <c r="I188" s="25"/>
      <c r="J188" s="141"/>
      <c r="K188" s="26"/>
      <c r="L188" s="26"/>
      <c r="M188" s="26"/>
      <c r="N188" s="26"/>
      <c r="O188" s="26"/>
      <c r="P188" s="124" t="n">
        <f aca="false">SUM(C188:O188)</f>
        <v>1173091</v>
      </c>
    </row>
    <row r="189" customFormat="false" ht="15" hidden="false" customHeight="false" outlineLevel="0" collapsed="false">
      <c r="A189" s="158" t="s">
        <v>456</v>
      </c>
      <c r="B189" s="30" t="s">
        <v>457</v>
      </c>
      <c r="C189" s="26" t="n">
        <f aca="false">619431+75691</f>
        <v>695122</v>
      </c>
      <c r="D189" s="26"/>
      <c r="E189" s="26"/>
      <c r="F189" s="26"/>
      <c r="G189" s="25"/>
      <c r="H189" s="25"/>
      <c r="I189" s="25"/>
      <c r="J189" s="141"/>
      <c r="K189" s="26"/>
      <c r="L189" s="26"/>
      <c r="M189" s="26"/>
      <c r="N189" s="26"/>
      <c r="O189" s="26"/>
      <c r="P189" s="124" t="n">
        <f aca="false">SUM(C189:O189)</f>
        <v>695122</v>
      </c>
    </row>
    <row r="190" customFormat="false" ht="15" hidden="false" customHeight="false" outlineLevel="0" collapsed="false">
      <c r="A190" s="158" t="s">
        <v>458</v>
      </c>
      <c r="B190" s="30" t="s">
        <v>459</v>
      </c>
      <c r="C190" s="26" t="n">
        <f aca="false">677471+73217+1571</f>
        <v>752259</v>
      </c>
      <c r="D190" s="26"/>
      <c r="E190" s="26"/>
      <c r="F190" s="26"/>
      <c r="G190" s="25"/>
      <c r="H190" s="25"/>
      <c r="I190" s="25"/>
      <c r="J190" s="141"/>
      <c r="K190" s="26"/>
      <c r="L190" s="26"/>
      <c r="M190" s="26"/>
      <c r="N190" s="26"/>
      <c r="O190" s="26"/>
      <c r="P190" s="124" t="n">
        <f aca="false">SUM(C190:O190)</f>
        <v>752259</v>
      </c>
    </row>
    <row r="191" customFormat="false" ht="15" hidden="false" customHeight="false" outlineLevel="0" collapsed="false">
      <c r="A191" s="158" t="s">
        <v>460</v>
      </c>
      <c r="B191" s="30" t="s">
        <v>461</v>
      </c>
      <c r="C191" s="26" t="n">
        <f aca="false">257363+22805+500</f>
        <v>280668</v>
      </c>
      <c r="D191" s="26"/>
      <c r="E191" s="26"/>
      <c r="F191" s="26"/>
      <c r="G191" s="25"/>
      <c r="H191" s="25"/>
      <c r="I191" s="25"/>
      <c r="J191" s="141"/>
      <c r="K191" s="26"/>
      <c r="L191" s="26"/>
      <c r="M191" s="26"/>
      <c r="N191" s="26"/>
      <c r="O191" s="26"/>
      <c r="P191" s="124" t="n">
        <f aca="false">SUM(C191:O191)</f>
        <v>280668</v>
      </c>
    </row>
    <row r="192" customFormat="false" ht="15" hidden="false" customHeight="false" outlineLevel="0" collapsed="false">
      <c r="A192" s="158" t="s">
        <v>462</v>
      </c>
      <c r="B192" s="30" t="s">
        <v>463</v>
      </c>
      <c r="C192" s="141" t="n">
        <v>1012588</v>
      </c>
      <c r="D192" s="26"/>
      <c r="E192" s="26"/>
      <c r="F192" s="26"/>
      <c r="G192" s="25"/>
      <c r="H192" s="25"/>
      <c r="I192" s="25"/>
      <c r="J192" s="141"/>
      <c r="K192" s="26"/>
      <c r="L192" s="26"/>
      <c r="M192" s="26"/>
      <c r="N192" s="26"/>
      <c r="O192" s="26"/>
      <c r="P192" s="124" t="n">
        <f aca="false">SUM(C192:O192)</f>
        <v>1012588</v>
      </c>
    </row>
    <row r="193" customFormat="false" ht="15" hidden="false" customHeight="false" outlineLevel="0" collapsed="false">
      <c r="A193" s="125" t="s">
        <v>464</v>
      </c>
      <c r="B193" s="66" t="s">
        <v>465</v>
      </c>
      <c r="C193" s="123" t="n">
        <f aca="false">SUM(C194:C195)</f>
        <v>1920168</v>
      </c>
      <c r="D193" s="123" t="n">
        <f aca="false">SUM(D194:D195)</f>
        <v>0</v>
      </c>
      <c r="E193" s="123" t="n">
        <f aca="false">SUM(E194:E195)</f>
        <v>0</v>
      </c>
      <c r="F193" s="123" t="n">
        <f aca="false">SUM(F194:F195)</f>
        <v>0</v>
      </c>
      <c r="G193" s="123" t="n">
        <f aca="false">SUM(G194:G195)</f>
        <v>0</v>
      </c>
      <c r="H193" s="123" t="n">
        <f aca="false">SUM(H194:H195)</f>
        <v>0</v>
      </c>
      <c r="I193" s="123" t="n">
        <f aca="false">SUM(I194:I195)</f>
        <v>0</v>
      </c>
      <c r="J193" s="123" t="n">
        <f aca="false">SUM(J194:J195)</f>
        <v>0</v>
      </c>
      <c r="K193" s="123" t="n">
        <f aca="false">SUM(K194:K195)</f>
        <v>0</v>
      </c>
      <c r="L193" s="123" t="n">
        <f aca="false">SUM(L194:L195)</f>
        <v>0</v>
      </c>
      <c r="M193" s="123" t="n">
        <f aca="false">SUM(M194:M195)</f>
        <v>0</v>
      </c>
      <c r="N193" s="123" t="n">
        <f aca="false">SUM(N194:N195)</f>
        <v>0</v>
      </c>
      <c r="O193" s="123" t="n">
        <f aca="false">SUM(O194:O195)</f>
        <v>0</v>
      </c>
      <c r="P193" s="124" t="n">
        <f aca="false">SUM(C193:O193)</f>
        <v>1920168</v>
      </c>
    </row>
    <row r="194" customFormat="false" ht="15" hidden="false" customHeight="false" outlineLevel="0" collapsed="false">
      <c r="A194" s="203" t="s">
        <v>466</v>
      </c>
      <c r="B194" s="204" t="s">
        <v>467</v>
      </c>
      <c r="C194" s="26" t="n">
        <f aca="false">344888+655031+30366+11285</f>
        <v>1041570</v>
      </c>
      <c r="D194" s="26"/>
      <c r="E194" s="26"/>
      <c r="F194" s="26"/>
      <c r="G194" s="206"/>
      <c r="H194" s="26"/>
      <c r="I194" s="26"/>
      <c r="J194" s="26"/>
      <c r="K194" s="26"/>
      <c r="L194" s="26"/>
      <c r="M194" s="26"/>
      <c r="N194" s="26"/>
      <c r="O194" s="26"/>
      <c r="P194" s="124" t="n">
        <f aca="false">SUM(C194:O194)</f>
        <v>1041570</v>
      </c>
    </row>
    <row r="195" customFormat="false" ht="15" hidden="false" customHeight="false" outlineLevel="0" collapsed="false">
      <c r="A195" s="203" t="s">
        <v>468</v>
      </c>
      <c r="B195" s="204" t="s">
        <v>469</v>
      </c>
      <c r="C195" s="26" t="n">
        <f aca="false">754629+123969</f>
        <v>878598</v>
      </c>
      <c r="D195" s="26"/>
      <c r="E195" s="26"/>
      <c r="F195" s="26"/>
      <c r="G195" s="36"/>
      <c r="H195" s="25"/>
      <c r="I195" s="25"/>
      <c r="J195" s="26"/>
      <c r="K195" s="26"/>
      <c r="L195" s="26"/>
      <c r="M195" s="26"/>
      <c r="N195" s="26"/>
      <c r="O195" s="26"/>
      <c r="P195" s="124" t="n">
        <f aca="false">SUM(C195:O195)</f>
        <v>878598</v>
      </c>
    </row>
    <row r="196" customFormat="false" ht="29.25" hidden="false" customHeight="false" outlineLevel="0" collapsed="false">
      <c r="A196" s="125" t="s">
        <v>470</v>
      </c>
      <c r="B196" s="66" t="s">
        <v>471</v>
      </c>
      <c r="C196" s="123" t="n">
        <f aca="false">SUM(C197:C213)</f>
        <v>12206109</v>
      </c>
      <c r="D196" s="123" t="n">
        <f aca="false">SUM(D197:D213)</f>
        <v>0</v>
      </c>
      <c r="E196" s="123" t="n">
        <f aca="false">SUM(E197:E213)</f>
        <v>0</v>
      </c>
      <c r="F196" s="123" t="n">
        <f aca="false">SUM(F197:F213)</f>
        <v>0</v>
      </c>
      <c r="G196" s="123" t="n">
        <f aca="false">SUM(G197:G213)</f>
        <v>1000099</v>
      </c>
      <c r="H196" s="123" t="n">
        <f aca="false">SUM(H197:H213)</f>
        <v>0</v>
      </c>
      <c r="I196" s="123" t="n">
        <f aca="false">SUM(I197:I213)</f>
        <v>418961</v>
      </c>
      <c r="J196" s="123" t="n">
        <f aca="false">SUM(J197:J213)</f>
        <v>576709</v>
      </c>
      <c r="K196" s="123" t="n">
        <f aca="false">SUM(K197:K213)</f>
        <v>0</v>
      </c>
      <c r="L196" s="123" t="n">
        <f aca="false">SUM(L197:L213)</f>
        <v>9709</v>
      </c>
      <c r="M196" s="123" t="n">
        <f aca="false">SUM(M197:M213)</f>
        <v>22940</v>
      </c>
      <c r="N196" s="123" t="n">
        <f aca="false">SUM(N197:N213)</f>
        <v>610479</v>
      </c>
      <c r="O196" s="123" t="n">
        <f aca="false">SUM(O197:O213)</f>
        <v>0</v>
      </c>
      <c r="P196" s="124" t="n">
        <f aca="false">SUM(C196:O196)</f>
        <v>14845006</v>
      </c>
    </row>
    <row r="197" customFormat="false" ht="15" hidden="false" customHeight="false" outlineLevel="0" collapsed="false">
      <c r="A197" s="32" t="s">
        <v>472</v>
      </c>
      <c r="B197" s="30" t="s">
        <v>473</v>
      </c>
      <c r="C197" s="26" t="n">
        <f aca="false">710262+1384411+26414+19804</f>
        <v>2140891</v>
      </c>
      <c r="D197" s="25"/>
      <c r="E197" s="26"/>
      <c r="F197" s="26"/>
      <c r="G197" s="25"/>
      <c r="H197" s="25"/>
      <c r="I197" s="25"/>
      <c r="J197" s="25"/>
      <c r="K197" s="25"/>
      <c r="L197" s="25"/>
      <c r="M197" s="25"/>
      <c r="N197" s="26"/>
      <c r="O197" s="26"/>
      <c r="P197" s="124" t="n">
        <f aca="false">SUM(C197:O197)</f>
        <v>2140891</v>
      </c>
    </row>
    <row r="198" customFormat="false" ht="15" hidden="false" customHeight="false" outlineLevel="0" collapsed="false">
      <c r="A198" s="32" t="s">
        <v>474</v>
      </c>
      <c r="B198" s="30" t="s">
        <v>475</v>
      </c>
      <c r="C198" s="26" t="n">
        <f aca="false">428755+682136+22052+8854</f>
        <v>1141797</v>
      </c>
      <c r="D198" s="25"/>
      <c r="E198" s="26"/>
      <c r="F198" s="26"/>
      <c r="G198" s="25"/>
      <c r="H198" s="25"/>
      <c r="I198" s="25"/>
      <c r="J198" s="25"/>
      <c r="K198" s="25"/>
      <c r="L198" s="25"/>
      <c r="M198" s="25"/>
      <c r="N198" s="26"/>
      <c r="O198" s="26"/>
      <c r="P198" s="124" t="n">
        <f aca="false">SUM(C198:O198)</f>
        <v>1141797</v>
      </c>
    </row>
    <row r="199" customFormat="false" ht="15" hidden="false" customHeight="false" outlineLevel="0" collapsed="false">
      <c r="A199" s="32" t="s">
        <v>476</v>
      </c>
      <c r="B199" s="30" t="s">
        <v>477</v>
      </c>
      <c r="C199" s="26" t="n">
        <f aca="false">401716+597450+17758+9300</f>
        <v>1026224</v>
      </c>
      <c r="D199" s="25"/>
      <c r="E199" s="26"/>
      <c r="F199" s="26"/>
      <c r="G199" s="25"/>
      <c r="H199" s="25"/>
      <c r="I199" s="25"/>
      <c r="J199" s="25"/>
      <c r="K199" s="25"/>
      <c r="L199" s="25"/>
      <c r="M199" s="25"/>
      <c r="N199" s="26"/>
      <c r="O199" s="26"/>
      <c r="P199" s="124" t="n">
        <f aca="false">SUM(C199:O199)</f>
        <v>1026224</v>
      </c>
    </row>
    <row r="200" customFormat="false" ht="15" hidden="false" customHeight="false" outlineLevel="0" collapsed="false">
      <c r="A200" s="32" t="s">
        <v>478</v>
      </c>
      <c r="B200" s="30" t="s">
        <v>479</v>
      </c>
      <c r="C200" s="26" t="n">
        <f aca="false">202067+212922+14419+2014</f>
        <v>431422</v>
      </c>
      <c r="D200" s="25"/>
      <c r="E200" s="26"/>
      <c r="F200" s="26"/>
      <c r="G200" s="25"/>
      <c r="H200" s="25"/>
      <c r="I200" s="25"/>
      <c r="J200" s="25"/>
      <c r="K200" s="25"/>
      <c r="L200" s="25"/>
      <c r="M200" s="25"/>
      <c r="N200" s="26"/>
      <c r="O200" s="26"/>
      <c r="P200" s="124" t="n">
        <f aca="false">SUM(C200:O200)</f>
        <v>431422</v>
      </c>
    </row>
    <row r="201" customFormat="false" ht="15" hidden="false" customHeight="false" outlineLevel="0" collapsed="false">
      <c r="A201" s="32" t="s">
        <v>480</v>
      </c>
      <c r="B201" s="30" t="s">
        <v>481</v>
      </c>
      <c r="C201" s="26"/>
      <c r="D201" s="25"/>
      <c r="E201" s="26"/>
      <c r="F201" s="26"/>
      <c r="G201" s="25"/>
      <c r="H201" s="25"/>
      <c r="I201" s="25" t="n">
        <v>418961</v>
      </c>
      <c r="J201" s="26"/>
      <c r="K201" s="26"/>
      <c r="L201" s="26"/>
      <c r="M201" s="26"/>
      <c r="N201" s="26"/>
      <c r="O201" s="26"/>
      <c r="P201" s="124" t="n">
        <f aca="false">SUM(C201:O201)</f>
        <v>418961</v>
      </c>
    </row>
    <row r="202" customFormat="false" ht="15" hidden="false" customHeight="false" outlineLevel="0" collapsed="false">
      <c r="A202" s="32" t="s">
        <v>482</v>
      </c>
      <c r="B202" s="30" t="s">
        <v>483</v>
      </c>
      <c r="C202" s="26"/>
      <c r="D202" s="25"/>
      <c r="E202" s="26"/>
      <c r="F202" s="26"/>
      <c r="G202" s="25"/>
      <c r="H202" s="25"/>
      <c r="I202" s="25"/>
      <c r="J202" s="25" t="n">
        <v>576709</v>
      </c>
      <c r="K202" s="26"/>
      <c r="L202" s="26"/>
      <c r="M202" s="26"/>
      <c r="N202" s="26"/>
      <c r="O202" s="26"/>
      <c r="P202" s="124" t="n">
        <f aca="false">SUM(C202:O202)</f>
        <v>576709</v>
      </c>
    </row>
    <row r="203" customFormat="false" ht="15" hidden="false" customHeight="false" outlineLevel="0" collapsed="false">
      <c r="A203" s="32" t="s">
        <v>484</v>
      </c>
      <c r="B203" s="30" t="s">
        <v>485</v>
      </c>
      <c r="C203" s="26"/>
      <c r="D203" s="25"/>
      <c r="E203" s="26"/>
      <c r="F203" s="26"/>
      <c r="G203" s="25"/>
      <c r="H203" s="25"/>
      <c r="I203" s="25"/>
      <c r="J203" s="26"/>
      <c r="K203" s="26"/>
      <c r="L203" s="26" t="n">
        <v>9709</v>
      </c>
      <c r="M203" s="73" t="n">
        <v>22940</v>
      </c>
      <c r="N203" s="37" t="n">
        <v>610479</v>
      </c>
      <c r="O203" s="26"/>
      <c r="P203" s="124" t="n">
        <f aca="false">SUM(C203:O203)</f>
        <v>643128</v>
      </c>
    </row>
    <row r="204" customFormat="false" ht="15" hidden="false" customHeight="false" outlineLevel="0" collapsed="false">
      <c r="A204" s="32" t="s">
        <v>486</v>
      </c>
      <c r="B204" s="30" t="s">
        <v>487</v>
      </c>
      <c r="C204" s="26"/>
      <c r="D204" s="25"/>
      <c r="E204" s="26"/>
      <c r="F204" s="26"/>
      <c r="G204" s="36" t="n">
        <v>1000099</v>
      </c>
      <c r="H204" s="25"/>
      <c r="I204" s="25"/>
      <c r="J204" s="26"/>
      <c r="K204" s="26"/>
      <c r="L204" s="26"/>
      <c r="M204" s="26"/>
      <c r="N204" s="26"/>
      <c r="O204" s="26"/>
      <c r="P204" s="124" t="n">
        <f aca="false">SUM(C204:O204)</f>
        <v>1000099</v>
      </c>
    </row>
    <row r="205" customFormat="false" ht="30" hidden="false" customHeight="false" outlineLevel="0" collapsed="false">
      <c r="A205" s="158" t="s">
        <v>488</v>
      </c>
      <c r="B205" s="30" t="s">
        <v>489</v>
      </c>
      <c r="C205" s="26" t="n">
        <v>160000</v>
      </c>
      <c r="D205" s="26"/>
      <c r="E205" s="26"/>
      <c r="F205" s="26"/>
      <c r="G205" s="219"/>
      <c r="H205" s="26"/>
      <c r="I205" s="26"/>
      <c r="J205" s="26"/>
      <c r="K205" s="26"/>
      <c r="L205" s="26"/>
      <c r="M205" s="26"/>
      <c r="N205" s="26"/>
      <c r="O205" s="26"/>
      <c r="P205" s="124" t="n">
        <f aca="false">SUM(C205:O205)</f>
        <v>160000</v>
      </c>
    </row>
    <row r="206" customFormat="false" ht="15" hidden="false" customHeight="false" outlineLevel="0" collapsed="false">
      <c r="A206" s="158" t="s">
        <v>490</v>
      </c>
      <c r="B206" s="30" t="s">
        <v>491</v>
      </c>
      <c r="C206" s="26" t="n">
        <f aca="false">486220+452262+17736+5499+3745</f>
        <v>965462</v>
      </c>
      <c r="D206" s="26"/>
      <c r="E206" s="26"/>
      <c r="F206" s="26"/>
      <c r="G206" s="36"/>
      <c r="H206" s="25"/>
      <c r="I206" s="25"/>
      <c r="J206" s="26"/>
      <c r="K206" s="26"/>
      <c r="L206" s="26"/>
      <c r="M206" s="26"/>
      <c r="N206" s="26"/>
      <c r="O206" s="26"/>
      <c r="P206" s="124" t="n">
        <f aca="false">SUM(C206:O206)</f>
        <v>965462</v>
      </c>
    </row>
    <row r="207" customFormat="false" ht="15" hidden="false" customHeight="false" outlineLevel="0" collapsed="false">
      <c r="A207" s="158" t="s">
        <v>492</v>
      </c>
      <c r="B207" s="30" t="s">
        <v>493</v>
      </c>
      <c r="C207" s="26" t="n">
        <f aca="false">247484+115319</f>
        <v>362803</v>
      </c>
      <c r="D207" s="26"/>
      <c r="E207" s="26"/>
      <c r="F207" s="26"/>
      <c r="G207" s="36"/>
      <c r="H207" s="25"/>
      <c r="I207" s="25"/>
      <c r="J207" s="26"/>
      <c r="K207" s="26"/>
      <c r="L207" s="26"/>
      <c r="M207" s="26"/>
      <c r="N207" s="26"/>
      <c r="O207" s="26"/>
      <c r="P207" s="124" t="n">
        <f aca="false">SUM(C207:O207)</f>
        <v>362803</v>
      </c>
    </row>
    <row r="208" customFormat="false" ht="15" hidden="false" customHeight="false" outlineLevel="0" collapsed="false">
      <c r="A208" s="158" t="s">
        <v>494</v>
      </c>
      <c r="B208" s="30" t="s">
        <v>495</v>
      </c>
      <c r="C208" s="26" t="n">
        <f aca="false">445277-460+2791+384816+9752+3696+31764+696</f>
        <v>878332</v>
      </c>
      <c r="D208" s="26"/>
      <c r="E208" s="26"/>
      <c r="F208" s="26"/>
      <c r="G208" s="36"/>
      <c r="H208" s="25"/>
      <c r="I208" s="25"/>
      <c r="J208" s="26"/>
      <c r="K208" s="26"/>
      <c r="L208" s="26"/>
      <c r="M208" s="26"/>
      <c r="N208" s="26"/>
      <c r="O208" s="26"/>
      <c r="P208" s="124" t="n">
        <f aca="false">SUM(C208:O208)</f>
        <v>878332</v>
      </c>
    </row>
    <row r="209" customFormat="false" ht="15" hidden="false" customHeight="false" outlineLevel="0" collapsed="false">
      <c r="A209" s="158" t="s">
        <v>496</v>
      </c>
      <c r="B209" s="30" t="s">
        <v>497</v>
      </c>
      <c r="C209" s="26" t="n">
        <v>673348</v>
      </c>
      <c r="D209" s="26"/>
      <c r="E209" s="26"/>
      <c r="F209" s="26"/>
      <c r="G209" s="36"/>
      <c r="H209" s="25"/>
      <c r="I209" s="25"/>
      <c r="J209" s="26"/>
      <c r="K209" s="26"/>
      <c r="L209" s="26"/>
      <c r="M209" s="26"/>
      <c r="N209" s="26"/>
      <c r="O209" s="26"/>
      <c r="P209" s="124" t="n">
        <f aca="false">SUM(C209:O209)</f>
        <v>673348</v>
      </c>
    </row>
    <row r="210" customFormat="false" ht="15" hidden="false" customHeight="false" outlineLevel="0" collapsed="false">
      <c r="A210" s="158" t="s">
        <v>498</v>
      </c>
      <c r="B210" s="30" t="s">
        <v>499</v>
      </c>
      <c r="C210" s="141" t="n">
        <f aca="false">622230+188018</f>
        <v>810248</v>
      </c>
      <c r="D210" s="26"/>
      <c r="E210" s="26"/>
      <c r="F210" s="26"/>
      <c r="G210" s="36"/>
      <c r="H210" s="25"/>
      <c r="I210" s="25"/>
      <c r="J210" s="26"/>
      <c r="K210" s="26"/>
      <c r="L210" s="26"/>
      <c r="M210" s="26"/>
      <c r="N210" s="26"/>
      <c r="O210" s="26"/>
      <c r="P210" s="124" t="n">
        <f aca="false">SUM(C210:O210)</f>
        <v>810248</v>
      </c>
    </row>
    <row r="211" customFormat="false" ht="15" hidden="false" customHeight="false" outlineLevel="0" collapsed="false">
      <c r="A211" s="158" t="s">
        <v>500</v>
      </c>
      <c r="B211" s="30" t="s">
        <v>501</v>
      </c>
      <c r="C211" s="26" t="n">
        <f aca="false">9400+171293+248832+2622</f>
        <v>432147</v>
      </c>
      <c r="D211" s="26"/>
      <c r="E211" s="26"/>
      <c r="F211" s="26"/>
      <c r="G211" s="36"/>
      <c r="H211" s="25"/>
      <c r="I211" s="25"/>
      <c r="J211" s="26"/>
      <c r="K211" s="26"/>
      <c r="L211" s="26"/>
      <c r="M211" s="26"/>
      <c r="N211" s="26"/>
      <c r="O211" s="26"/>
      <c r="P211" s="124" t="n">
        <f aca="false">SUM(C211:O211)</f>
        <v>432147</v>
      </c>
    </row>
    <row r="212" customFormat="false" ht="15" hidden="false" customHeight="false" outlineLevel="0" collapsed="false">
      <c r="A212" s="158" t="s">
        <v>502</v>
      </c>
      <c r="B212" s="30" t="s">
        <v>503</v>
      </c>
      <c r="C212" s="26" t="n">
        <f aca="false">446944+591333</f>
        <v>1038277</v>
      </c>
      <c r="D212" s="26"/>
      <c r="E212" s="26"/>
      <c r="F212" s="26"/>
      <c r="G212" s="36"/>
      <c r="H212" s="25"/>
      <c r="I212" s="25"/>
      <c r="J212" s="26"/>
      <c r="K212" s="26"/>
      <c r="L212" s="26"/>
      <c r="M212" s="26"/>
      <c r="N212" s="26"/>
      <c r="O212" s="26"/>
      <c r="P212" s="124" t="n">
        <f aca="false">SUM(C212:O212)</f>
        <v>1038277</v>
      </c>
    </row>
    <row r="213" customFormat="false" ht="15" hidden="false" customHeight="false" outlineLevel="0" collapsed="false">
      <c r="A213" s="158" t="s">
        <v>504</v>
      </c>
      <c r="B213" s="30" t="s">
        <v>505</v>
      </c>
      <c r="C213" s="26" t="n">
        <f aca="false">1010713+1134445</f>
        <v>2145158</v>
      </c>
      <c r="D213" s="26"/>
      <c r="E213" s="26"/>
      <c r="F213" s="26"/>
      <c r="G213" s="206"/>
      <c r="H213" s="25"/>
      <c r="I213" s="25"/>
      <c r="J213" s="26"/>
      <c r="K213" s="26"/>
      <c r="L213" s="26"/>
      <c r="M213" s="26"/>
      <c r="N213" s="26"/>
      <c r="O213" s="26"/>
      <c r="P213" s="124" t="n">
        <f aca="false">SUM(C213:O213)</f>
        <v>2145158</v>
      </c>
    </row>
    <row r="214" customFormat="false" ht="15" hidden="false" customHeight="true" outlineLevel="0" collapsed="false">
      <c r="A214" s="125" t="s">
        <v>506</v>
      </c>
      <c r="B214" s="66" t="s">
        <v>507</v>
      </c>
      <c r="C214" s="123" t="n">
        <f aca="false">SUM(C215:C223)</f>
        <v>4262830</v>
      </c>
      <c r="D214" s="123" t="n">
        <f aca="false">SUM(D215:D223)</f>
        <v>0</v>
      </c>
      <c r="E214" s="123" t="n">
        <f aca="false">SUM(E215:E223)</f>
        <v>0</v>
      </c>
      <c r="F214" s="123" t="n">
        <f aca="false">SUM(F215:F223)</f>
        <v>0</v>
      </c>
      <c r="G214" s="123" t="n">
        <f aca="false">SUM(G215:G223)</f>
        <v>0</v>
      </c>
      <c r="H214" s="123" t="n">
        <f aca="false">SUM(H215:H223)</f>
        <v>0</v>
      </c>
      <c r="I214" s="123" t="n">
        <f aca="false">SUM(I215:I223)</f>
        <v>0</v>
      </c>
      <c r="J214" s="123" t="n">
        <f aca="false">SUM(J215:J223)</f>
        <v>230781</v>
      </c>
      <c r="K214" s="123" t="n">
        <f aca="false">SUM(K215:K223)</f>
        <v>0</v>
      </c>
      <c r="L214" s="123" t="n">
        <f aca="false">SUM(L215:L223)</f>
        <v>0</v>
      </c>
      <c r="M214" s="123" t="n">
        <f aca="false">SUM(M215:M223)</f>
        <v>0</v>
      </c>
      <c r="N214" s="123" t="n">
        <f aca="false">SUM(N215:N223)</f>
        <v>0</v>
      </c>
      <c r="O214" s="123" t="n">
        <f aca="false">SUM(O215:O223)</f>
        <v>0</v>
      </c>
      <c r="P214" s="124" t="n">
        <f aca="false">SUM(C214:O214)</f>
        <v>4493611</v>
      </c>
    </row>
    <row r="215" customFormat="false" ht="15" hidden="false" customHeight="false" outlineLevel="0" collapsed="false">
      <c r="A215" s="32" t="s">
        <v>508</v>
      </c>
      <c r="B215" s="30" t="s">
        <v>509</v>
      </c>
      <c r="C215" s="26" t="n">
        <v>979324</v>
      </c>
      <c r="D215" s="25"/>
      <c r="E215" s="26"/>
      <c r="F215" s="26"/>
      <c r="G215" s="25"/>
      <c r="H215" s="25"/>
      <c r="I215" s="25"/>
      <c r="J215" s="25"/>
      <c r="K215" s="25"/>
      <c r="L215" s="25"/>
      <c r="M215" s="25"/>
      <c r="N215" s="26"/>
      <c r="O215" s="26"/>
      <c r="P215" s="124" t="n">
        <f aca="false">SUM(C215:O215)</f>
        <v>979324</v>
      </c>
    </row>
    <row r="216" customFormat="false" ht="15" hidden="false" customHeight="false" outlineLevel="0" collapsed="false">
      <c r="A216" s="32" t="s">
        <v>510</v>
      </c>
      <c r="B216" s="30" t="s">
        <v>511</v>
      </c>
      <c r="C216" s="26" t="n">
        <f aca="false">251087+152113</f>
        <v>403200</v>
      </c>
      <c r="D216" s="25"/>
      <c r="E216" s="26"/>
      <c r="F216" s="26"/>
      <c r="G216" s="25"/>
      <c r="H216" s="25"/>
      <c r="I216" s="25"/>
      <c r="J216" s="25"/>
      <c r="K216" s="25"/>
      <c r="L216" s="25"/>
      <c r="M216" s="25"/>
      <c r="N216" s="26"/>
      <c r="O216" s="26"/>
      <c r="P216" s="124" t="n">
        <f aca="false">SUM(C216:O216)</f>
        <v>403200</v>
      </c>
    </row>
    <row r="217" customFormat="false" ht="15" hidden="false" customHeight="false" outlineLevel="0" collapsed="false">
      <c r="A217" s="32" t="s">
        <v>512</v>
      </c>
      <c r="B217" s="30" t="s">
        <v>513</v>
      </c>
      <c r="C217" s="25" t="n">
        <f aca="false">311091+77968</f>
        <v>389059</v>
      </c>
      <c r="D217" s="25"/>
      <c r="E217" s="26"/>
      <c r="F217" s="26"/>
      <c r="G217" s="25"/>
      <c r="H217" s="25"/>
      <c r="I217" s="25"/>
      <c r="J217" s="25"/>
      <c r="K217" s="25"/>
      <c r="L217" s="25"/>
      <c r="M217" s="25"/>
      <c r="N217" s="26"/>
      <c r="O217" s="26"/>
      <c r="P217" s="124" t="n">
        <f aca="false">SUM(C217:O217)</f>
        <v>389059</v>
      </c>
    </row>
    <row r="218" customFormat="false" ht="15" hidden="false" customHeight="false" outlineLevel="0" collapsed="false">
      <c r="A218" s="32" t="s">
        <v>514</v>
      </c>
      <c r="B218" s="30" t="s">
        <v>515</v>
      </c>
      <c r="C218" s="220"/>
      <c r="D218" s="25"/>
      <c r="E218" s="26"/>
      <c r="F218" s="26"/>
      <c r="G218" s="25"/>
      <c r="H218" s="25"/>
      <c r="I218" s="25"/>
      <c r="J218" s="25" t="n">
        <v>230781</v>
      </c>
      <c r="K218" s="25"/>
      <c r="L218" s="25"/>
      <c r="M218" s="25"/>
      <c r="N218" s="26"/>
      <c r="O218" s="26"/>
      <c r="P218" s="124" t="n">
        <f aca="false">SUM(C218:O218)</f>
        <v>230781</v>
      </c>
    </row>
    <row r="219" customFormat="false" ht="15" hidden="false" customHeight="false" outlineLevel="0" collapsed="false">
      <c r="A219" s="32" t="s">
        <v>516</v>
      </c>
      <c r="B219" s="30" t="s">
        <v>517</v>
      </c>
      <c r="C219" s="25" t="n">
        <v>1239273</v>
      </c>
      <c r="D219" s="25"/>
      <c r="E219" s="26"/>
      <c r="F219" s="26"/>
      <c r="G219" s="25"/>
      <c r="H219" s="25"/>
      <c r="I219" s="25"/>
      <c r="J219" s="163"/>
      <c r="K219" s="25"/>
      <c r="L219" s="25"/>
      <c r="M219" s="25"/>
      <c r="N219" s="26"/>
      <c r="O219" s="26"/>
      <c r="P219" s="124" t="n">
        <f aca="false">SUM(C219:O219)</f>
        <v>1239273</v>
      </c>
    </row>
    <row r="220" customFormat="false" ht="15" hidden="false" customHeight="false" outlineLevel="0" collapsed="false">
      <c r="A220" s="32" t="s">
        <v>518</v>
      </c>
      <c r="B220" s="30" t="s">
        <v>519</v>
      </c>
      <c r="C220" s="25" t="n">
        <f aca="false">90519+459+92618</f>
        <v>183596</v>
      </c>
      <c r="D220" s="25"/>
      <c r="E220" s="26"/>
      <c r="F220" s="26"/>
      <c r="G220" s="25"/>
      <c r="H220" s="25"/>
      <c r="I220" s="25"/>
      <c r="J220" s="163"/>
      <c r="K220" s="25"/>
      <c r="L220" s="25"/>
      <c r="M220" s="25"/>
      <c r="N220" s="26"/>
      <c r="O220" s="26"/>
      <c r="P220" s="124" t="n">
        <f aca="false">SUM(C220:O220)</f>
        <v>183596</v>
      </c>
    </row>
    <row r="221" customFormat="false" ht="15" hidden="false" customHeight="false" outlineLevel="0" collapsed="false">
      <c r="A221" s="32" t="s">
        <v>520</v>
      </c>
      <c r="B221" s="30" t="s">
        <v>521</v>
      </c>
      <c r="C221" s="25" t="n">
        <f aca="false">259935+198220</f>
        <v>458155</v>
      </c>
      <c r="D221" s="25"/>
      <c r="E221" s="26"/>
      <c r="F221" s="26"/>
      <c r="G221" s="25"/>
      <c r="H221" s="25"/>
      <c r="I221" s="25"/>
      <c r="J221" s="163"/>
      <c r="K221" s="25"/>
      <c r="L221" s="25"/>
      <c r="M221" s="25"/>
      <c r="N221" s="26"/>
      <c r="O221" s="26"/>
      <c r="P221" s="124" t="n">
        <f aca="false">SUM(C221:O221)</f>
        <v>458155</v>
      </c>
    </row>
    <row r="222" customFormat="false" ht="15" hidden="false" customHeight="false" outlineLevel="0" collapsed="false">
      <c r="A222" s="32" t="s">
        <v>522</v>
      </c>
      <c r="B222" s="30" t="s">
        <v>523</v>
      </c>
      <c r="C222" s="25" t="n">
        <f aca="false">272081+177236+12906</f>
        <v>462223</v>
      </c>
      <c r="D222" s="25"/>
      <c r="E222" s="26"/>
      <c r="F222" s="26"/>
      <c r="G222" s="25"/>
      <c r="H222" s="25"/>
      <c r="I222" s="25"/>
      <c r="J222" s="163"/>
      <c r="K222" s="25"/>
      <c r="L222" s="25"/>
      <c r="M222" s="25"/>
      <c r="N222" s="26"/>
      <c r="O222" s="26"/>
      <c r="P222" s="124" t="n">
        <f aca="false">SUM(C222:O222)</f>
        <v>462223</v>
      </c>
    </row>
    <row r="223" customFormat="false" ht="30" hidden="false" customHeight="false" outlineLevel="0" collapsed="false">
      <c r="A223" s="158" t="s">
        <v>506</v>
      </c>
      <c r="B223" s="30" t="s">
        <v>524</v>
      </c>
      <c r="C223" s="163" t="n">
        <f aca="false">56000+52000+30000+10000</f>
        <v>148000</v>
      </c>
      <c r="D223" s="25"/>
      <c r="E223" s="26"/>
      <c r="F223" s="26"/>
      <c r="G223" s="25"/>
      <c r="H223" s="25"/>
      <c r="I223" s="25"/>
      <c r="J223" s="163"/>
      <c r="K223" s="25"/>
      <c r="L223" s="25"/>
      <c r="M223" s="25"/>
      <c r="N223" s="26"/>
      <c r="O223" s="26"/>
      <c r="P223" s="124" t="n">
        <f aca="false">SUM(C223:O223)</f>
        <v>148000</v>
      </c>
    </row>
    <row r="224" customFormat="false" ht="15" hidden="false" customHeight="false" outlineLevel="0" collapsed="false">
      <c r="A224" s="125" t="s">
        <v>525</v>
      </c>
      <c r="B224" s="66" t="s">
        <v>526</v>
      </c>
      <c r="C224" s="67" t="n">
        <f aca="false">SUM(C225+C227+C230+C231)</f>
        <v>1320740</v>
      </c>
      <c r="D224" s="67" t="n">
        <f aca="false">SUM(D225+D227+D230+D231)</f>
        <v>0</v>
      </c>
      <c r="E224" s="67" t="n">
        <f aca="false">SUM(E225+E227+E230+E231)</f>
        <v>0</v>
      </c>
      <c r="F224" s="67" t="n">
        <f aca="false">SUM(F225+F227+F230+F231)</f>
        <v>0</v>
      </c>
      <c r="G224" s="67" t="n">
        <f aca="false">SUM(G225+G227+G230+G231)</f>
        <v>135180</v>
      </c>
      <c r="H224" s="67" t="n">
        <f aca="false">SUM(H225+H227+H230+H231)</f>
        <v>0</v>
      </c>
      <c r="I224" s="67" t="n">
        <f aca="false">SUM(I225+I227+I230+I231)</f>
        <v>42470</v>
      </c>
      <c r="J224" s="67" t="n">
        <f aca="false">SUM(J225+J227+J230+J231)</f>
        <v>107655</v>
      </c>
      <c r="K224" s="67" t="n">
        <f aca="false">SUM(K225+K227+K230+K231)</f>
        <v>47934</v>
      </c>
      <c r="L224" s="67" t="n">
        <f aca="false">SUM(L225+L227+L230+L231)</f>
        <v>19985</v>
      </c>
      <c r="M224" s="67" t="n">
        <f aca="false">SUM(M225+M227+M230+M231)</f>
        <v>16259</v>
      </c>
      <c r="N224" s="67" t="n">
        <f aca="false">SUM(N225+N227+N230+N231)</f>
        <v>18756</v>
      </c>
      <c r="O224" s="123" t="n">
        <f aca="false">SUM(O225+O227+O230+O231)</f>
        <v>0</v>
      </c>
      <c r="P224" s="124" t="n">
        <f aca="false">SUM(C224:O224)</f>
        <v>1708979</v>
      </c>
    </row>
    <row r="225" customFormat="false" ht="15" hidden="false" customHeight="false" outlineLevel="0" collapsed="false">
      <c r="A225" s="126" t="s">
        <v>527</v>
      </c>
      <c r="B225" s="221" t="s">
        <v>528</v>
      </c>
      <c r="C225" s="214" t="n">
        <f aca="false">C226</f>
        <v>161376</v>
      </c>
      <c r="D225" s="214" t="n">
        <f aca="false">D226</f>
        <v>0</v>
      </c>
      <c r="E225" s="214" t="n">
        <f aca="false">E226</f>
        <v>0</v>
      </c>
      <c r="F225" s="123" t="n">
        <f aca="false">F226</f>
        <v>0</v>
      </c>
      <c r="G225" s="123" t="n">
        <f aca="false">G226</f>
        <v>28312</v>
      </c>
      <c r="H225" s="123" t="n">
        <f aca="false">H226</f>
        <v>0</v>
      </c>
      <c r="I225" s="123" t="n">
        <f aca="false">I226</f>
        <v>21331</v>
      </c>
      <c r="J225" s="123" t="n">
        <f aca="false">J226</f>
        <v>17971</v>
      </c>
      <c r="K225" s="123" t="n">
        <f aca="false">K226</f>
        <v>47934</v>
      </c>
      <c r="L225" s="123" t="n">
        <f aca="false">L226</f>
        <v>19985</v>
      </c>
      <c r="M225" s="123" t="n">
        <f aca="false">M226</f>
        <v>16259</v>
      </c>
      <c r="N225" s="123" t="n">
        <f aca="false">N226</f>
        <v>18756</v>
      </c>
      <c r="O225" s="123" t="n">
        <f aca="false">O226</f>
        <v>0</v>
      </c>
      <c r="P225" s="124" t="n">
        <f aca="false">SUM(C225:O225)</f>
        <v>331924</v>
      </c>
    </row>
    <row r="226" customFormat="false" ht="15" hidden="false" customHeight="false" outlineLevel="0" collapsed="false">
      <c r="A226" s="158" t="s">
        <v>529</v>
      </c>
      <c r="B226" s="160" t="s">
        <v>528</v>
      </c>
      <c r="C226" s="214" t="n">
        <v>161376</v>
      </c>
      <c r="D226" s="141"/>
      <c r="E226" s="141"/>
      <c r="F226" s="141"/>
      <c r="G226" s="163" t="n">
        <v>28312</v>
      </c>
      <c r="H226" s="163"/>
      <c r="I226" s="25" t="n">
        <v>21331</v>
      </c>
      <c r="J226" s="141" t="n">
        <v>17971</v>
      </c>
      <c r="K226" s="25" t="n">
        <v>47934</v>
      </c>
      <c r="L226" s="25" t="n">
        <v>19985</v>
      </c>
      <c r="M226" s="25" t="n">
        <v>16259</v>
      </c>
      <c r="N226" s="37" t="n">
        <v>18756</v>
      </c>
      <c r="O226" s="26"/>
      <c r="P226" s="124" t="n">
        <f aca="false">SUM(C226:O226)</f>
        <v>331924</v>
      </c>
    </row>
    <row r="227" customFormat="false" ht="15" hidden="false" customHeight="false" outlineLevel="0" collapsed="false">
      <c r="A227" s="126" t="s">
        <v>530</v>
      </c>
      <c r="B227" s="221" t="s">
        <v>531</v>
      </c>
      <c r="C227" s="123" t="n">
        <f aca="false">SUM(C228+C229)</f>
        <v>1159364</v>
      </c>
      <c r="D227" s="123" t="n">
        <f aca="false">SUM(D228+D229)</f>
        <v>0</v>
      </c>
      <c r="E227" s="123" t="n">
        <f aca="false">SUM(E228+E229)</f>
        <v>0</v>
      </c>
      <c r="F227" s="123" t="n">
        <f aca="false">SUM(F228+F229)</f>
        <v>0</v>
      </c>
      <c r="G227" s="123" t="n">
        <f aca="false">SUM(G228+G229)</f>
        <v>106868</v>
      </c>
      <c r="H227" s="123" t="n">
        <f aca="false">SUM(H228+H229)</f>
        <v>0</v>
      </c>
      <c r="I227" s="123" t="n">
        <f aca="false">SUM(I228+I229)</f>
        <v>21139</v>
      </c>
      <c r="J227" s="123" t="n">
        <f aca="false">SUM(J228+J229)</f>
        <v>89684</v>
      </c>
      <c r="K227" s="123" t="n">
        <f aca="false">SUM(K228+K229)</f>
        <v>0</v>
      </c>
      <c r="L227" s="123" t="n">
        <f aca="false">SUM(L228+L229)</f>
        <v>0</v>
      </c>
      <c r="M227" s="123" t="n">
        <f aca="false">SUM(M228+M229)</f>
        <v>0</v>
      </c>
      <c r="N227" s="123" t="n">
        <f aca="false">SUM(N228+N229)</f>
        <v>0</v>
      </c>
      <c r="O227" s="123" t="n">
        <f aca="false">SUM(O228+O229)</f>
        <v>0</v>
      </c>
      <c r="P227" s="124" t="n">
        <f aca="false">SUM(C227:O227)</f>
        <v>1377055</v>
      </c>
    </row>
    <row r="228" customFormat="false" ht="15" hidden="false" customHeight="false" outlineLevel="0" collapsed="false">
      <c r="A228" s="158" t="s">
        <v>532</v>
      </c>
      <c r="B228" s="160" t="s">
        <v>533</v>
      </c>
      <c r="C228" s="26" t="n">
        <v>252427</v>
      </c>
      <c r="D228" s="26"/>
      <c r="E228" s="26"/>
      <c r="F228" s="26"/>
      <c r="G228" s="25"/>
      <c r="H228" s="25"/>
      <c r="I228" s="25"/>
      <c r="J228" s="25"/>
      <c r="K228" s="25"/>
      <c r="L228" s="26"/>
      <c r="M228" s="26"/>
      <c r="N228" s="26"/>
      <c r="O228" s="26"/>
      <c r="P228" s="124" t="n">
        <f aca="false">SUM(C228:O228)</f>
        <v>252427</v>
      </c>
    </row>
    <row r="229" customFormat="false" ht="15" hidden="false" customHeight="false" outlineLevel="0" collapsed="false">
      <c r="A229" s="158" t="s">
        <v>534</v>
      </c>
      <c r="B229" s="160" t="s">
        <v>535</v>
      </c>
      <c r="C229" s="26" t="n">
        <v>906937</v>
      </c>
      <c r="D229" s="26"/>
      <c r="E229" s="26"/>
      <c r="F229" s="26"/>
      <c r="G229" s="25" t="n">
        <v>106868</v>
      </c>
      <c r="H229" s="25"/>
      <c r="I229" s="25" t="n">
        <v>21139</v>
      </c>
      <c r="J229" s="26" t="n">
        <v>89684</v>
      </c>
      <c r="K229" s="26"/>
      <c r="L229" s="26"/>
      <c r="M229" s="26"/>
      <c r="N229" s="26"/>
      <c r="O229" s="26"/>
      <c r="P229" s="124" t="n">
        <f aca="false">SUM(C229:O229)</f>
        <v>1124628</v>
      </c>
    </row>
    <row r="230" customFormat="false" ht="15" hidden="false" customHeight="false" outlineLevel="0" collapsed="false">
      <c r="A230" s="190" t="s">
        <v>536</v>
      </c>
      <c r="B230" s="191" t="s">
        <v>537</v>
      </c>
      <c r="C230" s="162"/>
      <c r="D230" s="26"/>
      <c r="E230" s="26"/>
      <c r="F230" s="26"/>
      <c r="G230" s="25"/>
      <c r="H230" s="25"/>
      <c r="I230" s="25"/>
      <c r="J230" s="26"/>
      <c r="K230" s="26"/>
      <c r="L230" s="26"/>
      <c r="M230" s="26"/>
      <c r="N230" s="26"/>
      <c r="O230" s="26"/>
      <c r="P230" s="124" t="n">
        <f aca="false">SUM(C230:O230)</f>
        <v>0</v>
      </c>
    </row>
    <row r="231" customFormat="false" ht="15" hidden="false" customHeight="false" outlineLevel="0" collapsed="false">
      <c r="A231" s="190" t="s">
        <v>538</v>
      </c>
      <c r="B231" s="191" t="s">
        <v>539</v>
      </c>
      <c r="C231" s="162"/>
      <c r="D231" s="26"/>
      <c r="E231" s="26"/>
      <c r="F231" s="26"/>
      <c r="G231" s="25"/>
      <c r="H231" s="25"/>
      <c r="I231" s="25"/>
      <c r="J231" s="26"/>
      <c r="K231" s="26"/>
      <c r="L231" s="26"/>
      <c r="M231" s="26"/>
      <c r="N231" s="26"/>
      <c r="O231" s="26"/>
      <c r="P231" s="124" t="n">
        <f aca="false">SUM(C231:O231)</f>
        <v>0</v>
      </c>
    </row>
    <row r="232" customFormat="false" ht="29.25" hidden="false" customHeight="false" outlineLevel="0" collapsed="false">
      <c r="A232" s="125" t="s">
        <v>540</v>
      </c>
      <c r="B232" s="66" t="s">
        <v>541</v>
      </c>
      <c r="C232" s="123" t="n">
        <f aca="false">647096+8000+21906</f>
        <v>677002</v>
      </c>
      <c r="D232" s="123"/>
      <c r="E232" s="123"/>
      <c r="F232" s="123"/>
      <c r="G232" s="67"/>
      <c r="H232" s="67"/>
      <c r="I232" s="67"/>
      <c r="J232" s="123"/>
      <c r="K232" s="123"/>
      <c r="L232" s="123"/>
      <c r="M232" s="123"/>
      <c r="N232" s="123"/>
      <c r="O232" s="123"/>
      <c r="P232" s="124" t="n">
        <f aca="false">SUM(C232:O232)</f>
        <v>677002</v>
      </c>
    </row>
    <row r="233" customFormat="false" ht="30" hidden="false" customHeight="false" outlineLevel="0" collapsed="false">
      <c r="A233" s="222" t="s">
        <v>542</v>
      </c>
      <c r="B233" s="223" t="s">
        <v>543</v>
      </c>
      <c r="C233" s="224" t="n">
        <f aca="false">SUM(C234:C267)</f>
        <v>23726755</v>
      </c>
      <c r="D233" s="224" t="n">
        <f aca="false">SUM(D234:D267)</f>
        <v>0</v>
      </c>
      <c r="E233" s="224" t="n">
        <f aca="false">SUM(E234:E267)</f>
        <v>0</v>
      </c>
      <c r="F233" s="224" t="n">
        <f aca="false">SUM(F234:F267)</f>
        <v>0</v>
      </c>
      <c r="G233" s="224" t="n">
        <f aca="false">SUM(G234:G267)</f>
        <v>0</v>
      </c>
      <c r="H233" s="224" t="n">
        <f aca="false">SUM(H234:H267)</f>
        <v>0</v>
      </c>
      <c r="I233" s="224" t="n">
        <f aca="false">SUM(I234:I267)</f>
        <v>4368</v>
      </c>
      <c r="J233" s="224" t="n">
        <f aca="false">SUM(J234:J267)</f>
        <v>51053</v>
      </c>
      <c r="K233" s="224" t="n">
        <f aca="false">SUM(K234:K267)</f>
        <v>0</v>
      </c>
      <c r="L233" s="224" t="n">
        <f aca="false">SUM(L234:L267)</f>
        <v>0</v>
      </c>
      <c r="M233" s="224" t="n">
        <f aca="false">SUM(M234:M267)</f>
        <v>0</v>
      </c>
      <c r="N233" s="224" t="n">
        <f aca="false">SUM(N234:N267)</f>
        <v>0</v>
      </c>
      <c r="O233" s="224" t="n">
        <f aca="false">SUM(O234:O267)</f>
        <v>0</v>
      </c>
      <c r="P233" s="135" t="n">
        <f aca="false">SUM(P234:P267)</f>
        <v>23782176</v>
      </c>
    </row>
    <row r="234" customFormat="false" ht="31.15" hidden="false" customHeight="true" outlineLevel="0" collapsed="false">
      <c r="A234" s="149" t="s">
        <v>544</v>
      </c>
      <c r="B234" s="150" t="s">
        <v>545</v>
      </c>
      <c r="C234" s="49" t="n">
        <v>37819</v>
      </c>
      <c r="D234" s="145"/>
      <c r="E234" s="145"/>
      <c r="F234" s="145"/>
      <c r="G234" s="217"/>
      <c r="H234" s="217"/>
      <c r="I234" s="217"/>
      <c r="J234" s="145"/>
      <c r="K234" s="145"/>
      <c r="L234" s="145"/>
      <c r="M234" s="145"/>
      <c r="N234" s="225"/>
      <c r="O234" s="70"/>
      <c r="P234" s="120" t="n">
        <f aca="false">SUM(C234:O234)</f>
        <v>37819</v>
      </c>
    </row>
    <row r="235" customFormat="false" ht="31.15" hidden="false" customHeight="true" outlineLevel="0" collapsed="false">
      <c r="A235" s="226" t="s">
        <v>546</v>
      </c>
      <c r="B235" s="227" t="s">
        <v>547</v>
      </c>
      <c r="C235" s="25" t="n">
        <v>393000</v>
      </c>
      <c r="D235" s="67"/>
      <c r="E235" s="67"/>
      <c r="F235" s="67"/>
      <c r="G235" s="67"/>
      <c r="H235" s="67"/>
      <c r="I235" s="67" t="n">
        <v>2576</v>
      </c>
      <c r="J235" s="67" t="n">
        <v>1647</v>
      </c>
      <c r="K235" s="67"/>
      <c r="L235" s="67"/>
      <c r="M235" s="67"/>
      <c r="N235" s="123"/>
      <c r="O235" s="123"/>
      <c r="P235" s="124" t="n">
        <f aca="false">SUM(C235:O235)</f>
        <v>397223</v>
      </c>
    </row>
    <row r="236" customFormat="false" ht="15.75" hidden="false" customHeight="false" outlineLevel="0" collapsed="false">
      <c r="A236" s="226" t="s">
        <v>548</v>
      </c>
      <c r="B236" s="228" t="s">
        <v>549</v>
      </c>
      <c r="C236" s="25" t="n">
        <v>67380</v>
      </c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123"/>
      <c r="O236" s="123"/>
      <c r="P236" s="124" t="n">
        <f aca="false">SUM(C236:O236)</f>
        <v>67380</v>
      </c>
    </row>
    <row r="237" customFormat="false" ht="50.25" hidden="false" customHeight="true" outlineLevel="0" collapsed="false">
      <c r="A237" s="226" t="s">
        <v>550</v>
      </c>
      <c r="B237" s="228" t="s">
        <v>551</v>
      </c>
      <c r="C237" s="26" t="n">
        <v>10000</v>
      </c>
      <c r="D237" s="25"/>
      <c r="E237" s="26"/>
      <c r="F237" s="26"/>
      <c r="G237" s="25"/>
      <c r="H237" s="25"/>
      <c r="I237" s="25"/>
      <c r="J237" s="25"/>
      <c r="K237" s="25"/>
      <c r="L237" s="25"/>
      <c r="M237" s="25"/>
      <c r="N237" s="26"/>
      <c r="O237" s="26"/>
      <c r="P237" s="124" t="n">
        <f aca="false">SUM(C237:O237)</f>
        <v>10000</v>
      </c>
    </row>
    <row r="238" customFormat="false" ht="60" hidden="false" customHeight="false" outlineLevel="0" collapsed="false">
      <c r="A238" s="226" t="s">
        <v>552</v>
      </c>
      <c r="B238" s="229" t="s">
        <v>553</v>
      </c>
      <c r="C238" s="26" t="n">
        <v>2270</v>
      </c>
      <c r="D238" s="25"/>
      <c r="E238" s="26"/>
      <c r="F238" s="26"/>
      <c r="G238" s="25"/>
      <c r="H238" s="25"/>
      <c r="I238" s="25"/>
      <c r="J238" s="25"/>
      <c r="K238" s="25"/>
      <c r="L238" s="25"/>
      <c r="M238" s="25"/>
      <c r="N238" s="26"/>
      <c r="O238" s="26"/>
      <c r="P238" s="124" t="n">
        <f aca="false">SUM(C238:O238)</f>
        <v>2270</v>
      </c>
    </row>
    <row r="239" customFormat="false" ht="45" hidden="false" customHeight="false" outlineLevel="0" collapsed="false">
      <c r="A239" s="226" t="s">
        <v>554</v>
      </c>
      <c r="B239" s="230" t="s">
        <v>555</v>
      </c>
      <c r="C239" s="26" t="n">
        <v>24322</v>
      </c>
      <c r="D239" s="25"/>
      <c r="E239" s="26"/>
      <c r="F239" s="26"/>
      <c r="G239" s="25"/>
      <c r="H239" s="25"/>
      <c r="I239" s="25"/>
      <c r="J239" s="25"/>
      <c r="K239" s="25"/>
      <c r="L239" s="25"/>
      <c r="M239" s="25"/>
      <c r="N239" s="26"/>
      <c r="O239" s="26"/>
      <c r="P239" s="124" t="n">
        <f aca="false">SUM(C239:O239)</f>
        <v>24322</v>
      </c>
    </row>
    <row r="240" customFormat="false" ht="45" hidden="false" customHeight="false" outlineLevel="0" collapsed="false">
      <c r="A240" s="226" t="s">
        <v>556</v>
      </c>
      <c r="B240" s="230" t="s">
        <v>557</v>
      </c>
      <c r="C240" s="26" t="n">
        <v>17166</v>
      </c>
      <c r="D240" s="25"/>
      <c r="E240" s="26"/>
      <c r="F240" s="26"/>
      <c r="G240" s="25"/>
      <c r="H240" s="25"/>
      <c r="I240" s="25"/>
      <c r="J240" s="25"/>
      <c r="K240" s="25"/>
      <c r="L240" s="25"/>
      <c r="M240" s="25"/>
      <c r="N240" s="26"/>
      <c r="O240" s="26"/>
      <c r="P240" s="124" t="n">
        <f aca="false">SUM(C240:O240)</f>
        <v>17166</v>
      </c>
    </row>
    <row r="241" customFormat="false" ht="45" hidden="false" customHeight="false" outlineLevel="0" collapsed="false">
      <c r="A241" s="226" t="s">
        <v>558</v>
      </c>
      <c r="B241" s="230" t="s">
        <v>559</v>
      </c>
      <c r="C241" s="26" t="n">
        <v>7297</v>
      </c>
      <c r="D241" s="25"/>
      <c r="E241" s="26"/>
      <c r="F241" s="26"/>
      <c r="G241" s="25"/>
      <c r="H241" s="25"/>
      <c r="I241" s="25"/>
      <c r="J241" s="25"/>
      <c r="K241" s="25"/>
      <c r="L241" s="25"/>
      <c r="M241" s="25"/>
      <c r="N241" s="26"/>
      <c r="O241" s="26"/>
      <c r="P241" s="124" t="n">
        <f aca="false">SUM(C241:O241)</f>
        <v>7297</v>
      </c>
    </row>
    <row r="242" customFormat="false" ht="45" hidden="false" customHeight="false" outlineLevel="0" collapsed="false">
      <c r="A242" s="226" t="s">
        <v>560</v>
      </c>
      <c r="B242" s="230" t="s">
        <v>561</v>
      </c>
      <c r="C242" s="26" t="n">
        <v>29069</v>
      </c>
      <c r="D242" s="25"/>
      <c r="E242" s="26"/>
      <c r="F242" s="26"/>
      <c r="G242" s="25"/>
      <c r="H242" s="25"/>
      <c r="I242" s="25"/>
      <c r="J242" s="25"/>
      <c r="K242" s="25"/>
      <c r="L242" s="25"/>
      <c r="M242" s="25"/>
      <c r="N242" s="26"/>
      <c r="O242" s="26"/>
      <c r="P242" s="124" t="n">
        <f aca="false">SUM(C242:O242)</f>
        <v>29069</v>
      </c>
    </row>
    <row r="243" customFormat="false" ht="45" hidden="false" customHeight="false" outlineLevel="0" collapsed="false">
      <c r="A243" s="226" t="s">
        <v>562</v>
      </c>
      <c r="B243" s="230" t="s">
        <v>563</v>
      </c>
      <c r="C243" s="26" t="n">
        <v>21729</v>
      </c>
      <c r="D243" s="25"/>
      <c r="E243" s="26"/>
      <c r="F243" s="26"/>
      <c r="G243" s="25"/>
      <c r="H243" s="25"/>
      <c r="I243" s="25"/>
      <c r="J243" s="25"/>
      <c r="K243" s="25"/>
      <c r="L243" s="25"/>
      <c r="M243" s="25"/>
      <c r="N243" s="26"/>
      <c r="O243" s="26"/>
      <c r="P243" s="124" t="n">
        <f aca="false">SUM(C243:O243)</f>
        <v>21729</v>
      </c>
    </row>
    <row r="244" customFormat="false" ht="45" hidden="false" customHeight="false" outlineLevel="0" collapsed="false">
      <c r="A244" s="226" t="s">
        <v>564</v>
      </c>
      <c r="B244" s="230" t="s">
        <v>565</v>
      </c>
      <c r="C244" s="26" t="n">
        <v>21079</v>
      </c>
      <c r="D244" s="25"/>
      <c r="E244" s="26"/>
      <c r="F244" s="26"/>
      <c r="G244" s="25"/>
      <c r="H244" s="25"/>
      <c r="I244" s="25"/>
      <c r="J244" s="25"/>
      <c r="K244" s="25"/>
      <c r="L244" s="25"/>
      <c r="M244" s="25"/>
      <c r="N244" s="26"/>
      <c r="O244" s="26"/>
      <c r="P244" s="124" t="n">
        <f aca="false">SUM(C244:O244)</f>
        <v>21079</v>
      </c>
    </row>
    <row r="245" customFormat="false" ht="45" hidden="false" customHeight="false" outlineLevel="0" collapsed="false">
      <c r="A245" s="226" t="s">
        <v>566</v>
      </c>
      <c r="B245" s="230" t="s">
        <v>567</v>
      </c>
      <c r="C245" s="26" t="n">
        <v>24375</v>
      </c>
      <c r="D245" s="25"/>
      <c r="E245" s="26"/>
      <c r="F245" s="26"/>
      <c r="G245" s="25"/>
      <c r="H245" s="25"/>
      <c r="I245" s="25"/>
      <c r="J245" s="25"/>
      <c r="K245" s="25"/>
      <c r="L245" s="25"/>
      <c r="M245" s="25"/>
      <c r="N245" s="26"/>
      <c r="O245" s="26"/>
      <c r="P245" s="124" t="n">
        <f aca="false">SUM(C245:O245)</f>
        <v>24375</v>
      </c>
    </row>
    <row r="246" customFormat="false" ht="45" hidden="false" customHeight="false" outlineLevel="0" collapsed="false">
      <c r="A246" s="226" t="s">
        <v>568</v>
      </c>
      <c r="B246" s="230" t="s">
        <v>569</v>
      </c>
      <c r="C246" s="26" t="n">
        <v>11578</v>
      </c>
      <c r="D246" s="25"/>
      <c r="E246" s="26"/>
      <c r="F246" s="26"/>
      <c r="G246" s="25"/>
      <c r="H246" s="25"/>
      <c r="I246" s="25"/>
      <c r="J246" s="25"/>
      <c r="K246" s="25"/>
      <c r="L246" s="25"/>
      <c r="M246" s="25"/>
      <c r="N246" s="26"/>
      <c r="O246" s="26"/>
      <c r="P246" s="124" t="n">
        <f aca="false">SUM(C246:O246)</f>
        <v>11578</v>
      </c>
    </row>
    <row r="247" customFormat="false" ht="45" hidden="false" customHeight="false" outlineLevel="0" collapsed="false">
      <c r="A247" s="226" t="s">
        <v>570</v>
      </c>
      <c r="B247" s="230" t="s">
        <v>571</v>
      </c>
      <c r="C247" s="26" t="n">
        <v>14292</v>
      </c>
      <c r="D247" s="25"/>
      <c r="E247" s="26"/>
      <c r="F247" s="26"/>
      <c r="G247" s="25"/>
      <c r="H247" s="25"/>
      <c r="I247" s="25"/>
      <c r="J247" s="25"/>
      <c r="K247" s="25"/>
      <c r="L247" s="25"/>
      <c r="M247" s="25"/>
      <c r="N247" s="26"/>
      <c r="O247" s="26"/>
      <c r="P247" s="124" t="n">
        <f aca="false">SUM(C247:O247)</f>
        <v>14292</v>
      </c>
    </row>
    <row r="248" customFormat="false" ht="45" hidden="false" customHeight="false" outlineLevel="0" collapsed="false">
      <c r="A248" s="226" t="s">
        <v>572</v>
      </c>
      <c r="B248" s="230" t="s">
        <v>573</v>
      </c>
      <c r="C248" s="26" t="n">
        <v>81548</v>
      </c>
      <c r="D248" s="25"/>
      <c r="E248" s="26"/>
      <c r="F248" s="26"/>
      <c r="G248" s="25"/>
      <c r="H248" s="25"/>
      <c r="I248" s="25"/>
      <c r="J248" s="25"/>
      <c r="K248" s="25"/>
      <c r="L248" s="25"/>
      <c r="M248" s="25"/>
      <c r="N248" s="26"/>
      <c r="O248" s="26"/>
      <c r="P248" s="124" t="n">
        <f aca="false">SUM(C248:O248)</f>
        <v>81548</v>
      </c>
    </row>
    <row r="249" customFormat="false" ht="30" hidden="false" customHeight="false" outlineLevel="0" collapsed="false">
      <c r="A249" s="226" t="s">
        <v>574</v>
      </c>
      <c r="B249" s="230" t="s">
        <v>575</v>
      </c>
      <c r="C249" s="26" t="n">
        <v>61416</v>
      </c>
      <c r="D249" s="25"/>
      <c r="E249" s="26"/>
      <c r="F249" s="26"/>
      <c r="G249" s="25"/>
      <c r="H249" s="25"/>
      <c r="I249" s="25"/>
      <c r="J249" s="25"/>
      <c r="K249" s="25"/>
      <c r="L249" s="25"/>
      <c r="M249" s="25"/>
      <c r="N249" s="26"/>
      <c r="O249" s="26"/>
      <c r="P249" s="124" t="n">
        <f aca="false">SUM(C249:O249)</f>
        <v>61416</v>
      </c>
    </row>
    <row r="250" customFormat="false" ht="30" hidden="false" customHeight="false" outlineLevel="0" collapsed="false">
      <c r="A250" s="153" t="s">
        <v>576</v>
      </c>
      <c r="B250" s="230" t="s">
        <v>577</v>
      </c>
      <c r="C250" s="26" t="n">
        <v>5000</v>
      </c>
      <c r="D250" s="25"/>
      <c r="E250" s="26"/>
      <c r="F250" s="26"/>
      <c r="G250" s="25"/>
      <c r="H250" s="25"/>
      <c r="I250" s="25"/>
      <c r="J250" s="25"/>
      <c r="K250" s="25"/>
      <c r="L250" s="25"/>
      <c r="M250" s="25"/>
      <c r="N250" s="26"/>
      <c r="O250" s="26"/>
      <c r="P250" s="124" t="n">
        <f aca="false">SUM(C250:O250)</f>
        <v>5000</v>
      </c>
    </row>
    <row r="251" customFormat="false" ht="30" hidden="false" customHeight="false" outlineLevel="0" collapsed="false">
      <c r="A251" s="32" t="s">
        <v>578</v>
      </c>
      <c r="B251" s="229" t="s">
        <v>579</v>
      </c>
      <c r="C251" s="26" t="n">
        <v>21898990</v>
      </c>
      <c r="D251" s="25"/>
      <c r="E251" s="26"/>
      <c r="F251" s="26"/>
      <c r="G251" s="25"/>
      <c r="H251" s="25"/>
      <c r="I251" s="25"/>
      <c r="J251" s="25"/>
      <c r="K251" s="25"/>
      <c r="L251" s="25"/>
      <c r="M251" s="25"/>
      <c r="N251" s="26"/>
      <c r="O251" s="26"/>
      <c r="P251" s="124" t="n">
        <f aca="false">SUM(C251:O251)</f>
        <v>21898990</v>
      </c>
    </row>
    <row r="252" customFormat="false" ht="30" hidden="false" customHeight="false" outlineLevel="0" collapsed="false">
      <c r="A252" s="32" t="s">
        <v>580</v>
      </c>
      <c r="B252" s="231" t="s">
        <v>581</v>
      </c>
      <c r="C252" s="26" t="n">
        <v>152218</v>
      </c>
      <c r="D252" s="26"/>
      <c r="E252" s="26"/>
      <c r="F252" s="26"/>
      <c r="G252" s="25"/>
      <c r="H252" s="44"/>
      <c r="I252" s="44" t="n">
        <v>1689</v>
      </c>
      <c r="J252" s="44"/>
      <c r="K252" s="44"/>
      <c r="L252" s="44"/>
      <c r="M252" s="44"/>
      <c r="N252" s="48"/>
      <c r="O252" s="26"/>
      <c r="P252" s="124" t="n">
        <f aca="false">SUM(C252:O252)</f>
        <v>153907</v>
      </c>
    </row>
    <row r="253" customFormat="false" ht="47.25" hidden="false" customHeight="true" outlineLevel="0" collapsed="false">
      <c r="A253" s="232" t="s">
        <v>582</v>
      </c>
      <c r="B253" s="233" t="s">
        <v>583</v>
      </c>
      <c r="C253" s="25" t="n">
        <v>11155</v>
      </c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6"/>
      <c r="O253" s="26"/>
      <c r="P253" s="124" t="n">
        <f aca="false">SUM(C253:O253)</f>
        <v>11155</v>
      </c>
    </row>
    <row r="254" customFormat="false" ht="47.25" hidden="false" customHeight="true" outlineLevel="0" collapsed="false">
      <c r="A254" s="232" t="s">
        <v>584</v>
      </c>
      <c r="B254" s="233" t="s">
        <v>585</v>
      </c>
      <c r="C254" s="25" t="n">
        <v>27080</v>
      </c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49"/>
      <c r="O254" s="26"/>
      <c r="P254" s="124" t="n">
        <f aca="false">SUM(C254:O254)</f>
        <v>27080</v>
      </c>
    </row>
    <row r="255" customFormat="false" ht="47.25" hidden="false" customHeight="true" outlineLevel="0" collapsed="false">
      <c r="A255" s="232" t="s">
        <v>586</v>
      </c>
      <c r="B255" s="233" t="s">
        <v>587</v>
      </c>
      <c r="C255" s="25" t="n">
        <v>24870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6"/>
      <c r="O255" s="26"/>
      <c r="P255" s="124" t="n">
        <f aca="false">SUM(C255:O255)</f>
        <v>24870</v>
      </c>
    </row>
    <row r="256" customFormat="false" ht="45" hidden="false" customHeight="false" outlineLevel="0" collapsed="false">
      <c r="A256" s="232" t="s">
        <v>588</v>
      </c>
      <c r="B256" s="233" t="s">
        <v>589</v>
      </c>
      <c r="C256" s="25" t="n">
        <v>21071</v>
      </c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49"/>
      <c r="O256" s="26"/>
      <c r="P256" s="124" t="n">
        <f aca="false">SUM(C256:O256)</f>
        <v>21071</v>
      </c>
    </row>
    <row r="257" customFormat="false" ht="47.25" hidden="false" customHeight="true" outlineLevel="0" collapsed="false">
      <c r="A257" s="232" t="s">
        <v>590</v>
      </c>
      <c r="B257" s="233" t="s">
        <v>591</v>
      </c>
      <c r="C257" s="25" t="n">
        <v>26560</v>
      </c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6"/>
      <c r="O257" s="26"/>
      <c r="P257" s="124" t="n">
        <f aca="false">SUM(C257:O257)</f>
        <v>26560</v>
      </c>
    </row>
    <row r="258" customFormat="false" ht="30" hidden="false" customHeight="false" outlineLevel="0" collapsed="false">
      <c r="A258" s="232" t="s">
        <v>592</v>
      </c>
      <c r="B258" s="233" t="s">
        <v>593</v>
      </c>
      <c r="C258" s="25" t="n">
        <v>20173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49"/>
      <c r="O258" s="26"/>
      <c r="P258" s="124" t="n">
        <f aca="false">SUM(C258:O258)</f>
        <v>20173</v>
      </c>
    </row>
    <row r="259" customFormat="false" ht="47.25" hidden="false" customHeight="true" outlineLevel="0" collapsed="false">
      <c r="A259" s="164" t="s">
        <v>594</v>
      </c>
      <c r="B259" s="228" t="s">
        <v>595</v>
      </c>
      <c r="C259" s="25"/>
      <c r="D259" s="25"/>
      <c r="E259" s="25"/>
      <c r="F259" s="25"/>
      <c r="G259" s="25"/>
      <c r="H259" s="25"/>
      <c r="I259" s="25"/>
      <c r="J259" s="25" t="n">
        <v>49406</v>
      </c>
      <c r="K259" s="25"/>
      <c r="L259" s="25"/>
      <c r="M259" s="25"/>
      <c r="N259" s="26"/>
      <c r="O259" s="26"/>
      <c r="P259" s="124" t="n">
        <f aca="false">SUM(C259:O259)</f>
        <v>49406</v>
      </c>
    </row>
    <row r="260" customFormat="false" ht="47.25" hidden="false" customHeight="true" outlineLevel="0" collapsed="false">
      <c r="A260" s="164" t="s">
        <v>596</v>
      </c>
      <c r="B260" s="234" t="s">
        <v>597</v>
      </c>
      <c r="C260" s="26" t="n">
        <v>190080</v>
      </c>
      <c r="D260" s="26"/>
      <c r="E260" s="26"/>
      <c r="F260" s="26"/>
      <c r="G260" s="25"/>
      <c r="H260" s="26"/>
      <c r="I260" s="26"/>
      <c r="J260" s="26"/>
      <c r="K260" s="26"/>
      <c r="L260" s="26"/>
      <c r="M260" s="26"/>
      <c r="N260" s="26"/>
      <c r="O260" s="26"/>
      <c r="P260" s="124" t="n">
        <f aca="false">SUM(C260:O260)</f>
        <v>190080</v>
      </c>
    </row>
    <row r="261" customFormat="false" ht="45" hidden="false" customHeight="false" outlineLevel="0" collapsed="false">
      <c r="A261" s="164" t="s">
        <v>598</v>
      </c>
      <c r="B261" s="234" t="s">
        <v>599</v>
      </c>
      <c r="C261" s="26" t="n">
        <v>17883</v>
      </c>
      <c r="D261" s="26"/>
      <c r="E261" s="26"/>
      <c r="F261" s="26"/>
      <c r="G261" s="25"/>
      <c r="H261" s="26"/>
      <c r="I261" s="26"/>
      <c r="J261" s="26"/>
      <c r="K261" s="26"/>
      <c r="L261" s="26"/>
      <c r="M261" s="26"/>
      <c r="N261" s="26"/>
      <c r="O261" s="26"/>
      <c r="P261" s="124" t="n">
        <f aca="false">SUM(C261:O261)</f>
        <v>17883</v>
      </c>
    </row>
    <row r="262" customFormat="false" ht="45" hidden="false" customHeight="false" outlineLevel="0" collapsed="false">
      <c r="A262" s="164" t="s">
        <v>600</v>
      </c>
      <c r="B262" s="234" t="s">
        <v>601</v>
      </c>
      <c r="C262" s="26" t="n">
        <v>25815</v>
      </c>
      <c r="D262" s="26"/>
      <c r="E262" s="26"/>
      <c r="F262" s="26"/>
      <c r="G262" s="25"/>
      <c r="H262" s="26"/>
      <c r="I262" s="26"/>
      <c r="J262" s="26"/>
      <c r="K262" s="26"/>
      <c r="L262" s="26"/>
      <c r="M262" s="26"/>
      <c r="N262" s="26"/>
      <c r="O262" s="26"/>
      <c r="P262" s="124" t="n">
        <f aca="false">SUM(C262:O262)</f>
        <v>25815</v>
      </c>
    </row>
    <row r="263" customFormat="false" ht="30" hidden="false" customHeight="false" outlineLevel="0" collapsed="false">
      <c r="A263" s="169" t="s">
        <v>602</v>
      </c>
      <c r="B263" s="233" t="s">
        <v>603</v>
      </c>
      <c r="C263" s="25" t="n">
        <v>18597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6"/>
      <c r="P263" s="124" t="n">
        <f aca="false">SUM(C263:O263)</f>
        <v>18597</v>
      </c>
    </row>
    <row r="264" customFormat="false" ht="30" hidden="false" customHeight="false" outlineLevel="0" collapsed="false">
      <c r="A264" s="169" t="s">
        <v>604</v>
      </c>
      <c r="B264" s="233" t="s">
        <v>605</v>
      </c>
      <c r="C264" s="25" t="n">
        <v>523</v>
      </c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6"/>
      <c r="P264" s="124" t="n">
        <f aca="false">SUM(C264:O264)</f>
        <v>523</v>
      </c>
    </row>
    <row r="265" customFormat="false" ht="30" hidden="false" customHeight="false" outlineLevel="0" collapsed="false">
      <c r="A265" s="169" t="s">
        <v>606</v>
      </c>
      <c r="B265" s="233" t="s">
        <v>547</v>
      </c>
      <c r="C265" s="25"/>
      <c r="D265" s="25"/>
      <c r="E265" s="25"/>
      <c r="F265" s="25"/>
      <c r="G265" s="25"/>
      <c r="H265" s="25"/>
      <c r="I265" s="25" t="n">
        <v>103</v>
      </c>
      <c r="J265" s="25"/>
      <c r="K265" s="25"/>
      <c r="L265" s="25"/>
      <c r="M265" s="25"/>
      <c r="N265" s="25"/>
      <c r="O265" s="26"/>
      <c r="P265" s="124" t="n">
        <f aca="false">SUM(C265:O265)</f>
        <v>103</v>
      </c>
    </row>
    <row r="266" customFormat="false" ht="30" hidden="false" customHeight="false" outlineLevel="0" collapsed="false">
      <c r="A266" s="169" t="s">
        <v>607</v>
      </c>
      <c r="B266" s="231" t="s">
        <v>608</v>
      </c>
      <c r="C266" s="25" t="n">
        <v>6930</v>
      </c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6"/>
      <c r="P266" s="124" t="n">
        <f aca="false">SUM(C266:O266)</f>
        <v>6930</v>
      </c>
    </row>
    <row r="267" customFormat="false" ht="30.75" hidden="false" customHeight="false" outlineLevel="0" collapsed="false">
      <c r="A267" s="169" t="s">
        <v>609</v>
      </c>
      <c r="B267" s="235" t="s">
        <v>610</v>
      </c>
      <c r="C267" s="49" t="n">
        <v>455470</v>
      </c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182" t="n">
        <f aca="false">SUM(C267:O267)</f>
        <v>455470</v>
      </c>
    </row>
    <row r="268" customFormat="false" ht="15.75" hidden="false" customHeight="false" outlineLevel="0" collapsed="false">
      <c r="A268" s="54" t="s">
        <v>611</v>
      </c>
      <c r="B268" s="19" t="s">
        <v>612</v>
      </c>
      <c r="C268" s="21" t="n">
        <f aca="false">SUM(C269+C270+C271+C272)</f>
        <v>11075784</v>
      </c>
      <c r="D268" s="21" t="n">
        <f aca="false">SUM(D269+D270+D271+D272)</f>
        <v>54384.5</v>
      </c>
      <c r="E268" s="21" t="n">
        <f aca="false">SUM(E269+E270+E271+E272)</f>
        <v>0</v>
      </c>
      <c r="F268" s="21" t="n">
        <f aca="false">SUM(F269+F270+F271+F272)</f>
        <v>0</v>
      </c>
      <c r="G268" s="21" t="n">
        <f aca="false">SUM(G269+G270+G271+G272)</f>
        <v>4230</v>
      </c>
      <c r="H268" s="21" t="n">
        <f aca="false">SUM(H269+H270+H271+H272)</f>
        <v>3000</v>
      </c>
      <c r="I268" s="21" t="n">
        <f aca="false">SUM(I269+I270+I271+I272)</f>
        <v>550</v>
      </c>
      <c r="J268" s="21" t="n">
        <f aca="false">SUM(J269+J270+J271+J272)</f>
        <v>678785</v>
      </c>
      <c r="K268" s="21" t="n">
        <f aca="false">SUM(K269+K270+K271+K272)</f>
        <v>1536</v>
      </c>
      <c r="L268" s="21" t="n">
        <f aca="false">SUM(L269+L270+L271+L272)</f>
        <v>3000</v>
      </c>
      <c r="M268" s="21" t="n">
        <f aca="false">SUM(M269+M270+M271+M272)</f>
        <v>6050</v>
      </c>
      <c r="N268" s="21" t="n">
        <f aca="false">SUM(N269+N270+N271+N272)</f>
        <v>50</v>
      </c>
      <c r="O268" s="21" t="n">
        <f aca="false">SUM(O269+O270+O271+O272)</f>
        <v>0</v>
      </c>
      <c r="P268" s="22" t="n">
        <f aca="false">SUM(P269+P270+P271+P272)</f>
        <v>11827369.5</v>
      </c>
    </row>
    <row r="269" customFormat="false" ht="15.75" hidden="false" customHeight="true" outlineLevel="0" collapsed="false">
      <c r="A269" s="116" t="s">
        <v>613</v>
      </c>
      <c r="B269" s="117" t="s">
        <v>614</v>
      </c>
      <c r="C269" s="70" t="n">
        <f aca="false">401193+364</f>
        <v>401557</v>
      </c>
      <c r="D269" s="64"/>
      <c r="E269" s="70"/>
      <c r="F269" s="70"/>
      <c r="G269" s="64" t="n">
        <v>400</v>
      </c>
      <c r="H269" s="64"/>
      <c r="I269" s="64"/>
      <c r="J269" s="64"/>
      <c r="K269" s="64"/>
      <c r="L269" s="64"/>
      <c r="M269" s="64"/>
      <c r="N269" s="70"/>
      <c r="O269" s="123"/>
      <c r="P269" s="124" t="n">
        <f aca="false">SUM(C269:O269)</f>
        <v>401957</v>
      </c>
    </row>
    <row r="270" customFormat="false" ht="15" hidden="false" customHeight="false" outlineLevel="0" collapsed="false">
      <c r="A270" s="116" t="s">
        <v>615</v>
      </c>
      <c r="B270" s="117" t="s">
        <v>616</v>
      </c>
      <c r="C270" s="70" t="n">
        <v>38225</v>
      </c>
      <c r="D270" s="70"/>
      <c r="E270" s="70"/>
      <c r="F270" s="70"/>
      <c r="G270" s="64" t="n">
        <v>3000</v>
      </c>
      <c r="H270" s="64" t="n">
        <v>3000</v>
      </c>
      <c r="I270" s="64"/>
      <c r="J270" s="64"/>
      <c r="K270" s="236"/>
      <c r="L270" s="236" t="n">
        <v>3000</v>
      </c>
      <c r="M270" s="70" t="n">
        <v>3000</v>
      </c>
      <c r="N270" s="70"/>
      <c r="O270" s="123"/>
      <c r="P270" s="124" t="n">
        <f aca="false">SUM(C270:O270)</f>
        <v>50225</v>
      </c>
    </row>
    <row r="271" customFormat="false" ht="15" hidden="false" customHeight="false" outlineLevel="0" collapsed="false">
      <c r="A271" s="116" t="s">
        <v>617</v>
      </c>
      <c r="B271" s="117" t="s">
        <v>618</v>
      </c>
      <c r="C271" s="70"/>
      <c r="D271" s="57"/>
      <c r="E271" s="27"/>
      <c r="F271" s="27"/>
      <c r="G271" s="57"/>
      <c r="H271" s="57"/>
      <c r="I271" s="57"/>
      <c r="J271" s="57"/>
      <c r="K271" s="57"/>
      <c r="L271" s="57"/>
      <c r="M271" s="57"/>
      <c r="N271" s="27"/>
      <c r="O271" s="26"/>
      <c r="P271" s="124" t="n">
        <f aca="false">SUM(C271:O271)</f>
        <v>0</v>
      </c>
    </row>
    <row r="272" customFormat="false" ht="29.25" hidden="false" customHeight="false" outlineLevel="0" collapsed="false">
      <c r="A272" s="125" t="s">
        <v>619</v>
      </c>
      <c r="B272" s="66" t="s">
        <v>620</v>
      </c>
      <c r="C272" s="67" t="n">
        <f aca="false">SUM(C273:C283)</f>
        <v>10636002</v>
      </c>
      <c r="D272" s="67" t="n">
        <f aca="false">SUM(D273:D283)</f>
        <v>54384.5</v>
      </c>
      <c r="E272" s="67" t="n">
        <f aca="false">SUM(E273:E283)</f>
        <v>0</v>
      </c>
      <c r="F272" s="67" t="n">
        <f aca="false">SUM(F273:F283)</f>
        <v>0</v>
      </c>
      <c r="G272" s="67" t="n">
        <f aca="false">SUM(G273:G283)</f>
        <v>830</v>
      </c>
      <c r="H272" s="67" t="n">
        <f aca="false">SUM(H273:H283)</f>
        <v>0</v>
      </c>
      <c r="I272" s="67" t="n">
        <f aca="false">SUM(I273:I283)</f>
        <v>550</v>
      </c>
      <c r="J272" s="67" t="n">
        <f aca="false">SUM(J273:J283)</f>
        <v>678785</v>
      </c>
      <c r="K272" s="67" t="n">
        <f aca="false">SUM(K273:K283)</f>
        <v>1536</v>
      </c>
      <c r="L272" s="67" t="n">
        <f aca="false">SUM(L273:L283)</f>
        <v>0</v>
      </c>
      <c r="M272" s="67" t="n">
        <f aca="false">SUM(M273:M283)</f>
        <v>3050</v>
      </c>
      <c r="N272" s="67" t="n">
        <f aca="false">SUM(N273:N283)</f>
        <v>50</v>
      </c>
      <c r="O272" s="123" t="n">
        <f aca="false">SUM(O273:O283)</f>
        <v>0</v>
      </c>
      <c r="P272" s="124" t="n">
        <f aca="false">SUM(C272:O272)</f>
        <v>11375187.5</v>
      </c>
    </row>
    <row r="273" customFormat="false" ht="15" hidden="false" customHeight="false" outlineLevel="0" collapsed="false">
      <c r="A273" s="32" t="s">
        <v>621</v>
      </c>
      <c r="B273" s="30" t="s">
        <v>622</v>
      </c>
      <c r="C273" s="26" t="n">
        <f aca="false">1947793+364</f>
        <v>1948157</v>
      </c>
      <c r="D273" s="25" t="n">
        <v>54384.5</v>
      </c>
      <c r="E273" s="26"/>
      <c r="F273" s="26"/>
      <c r="G273" s="73" t="n">
        <v>830</v>
      </c>
      <c r="H273" s="25"/>
      <c r="I273" s="25"/>
      <c r="J273" s="25" t="n">
        <v>1783</v>
      </c>
      <c r="K273" s="25" t="n">
        <v>1536</v>
      </c>
      <c r="L273" s="25"/>
      <c r="M273" s="73" t="n">
        <v>3050</v>
      </c>
      <c r="N273" s="37" t="n">
        <v>50</v>
      </c>
      <c r="O273" s="26"/>
      <c r="P273" s="124" t="n">
        <f aca="false">SUM(C273:O273)</f>
        <v>2009790.5</v>
      </c>
      <c r="Q273" s="101"/>
    </row>
    <row r="274" customFormat="false" ht="15" hidden="false" customHeight="false" outlineLevel="0" collapsed="false">
      <c r="A274" s="32" t="s">
        <v>623</v>
      </c>
      <c r="B274" s="30" t="s">
        <v>624</v>
      </c>
      <c r="C274" s="26" t="n">
        <v>2956435</v>
      </c>
      <c r="D274" s="25"/>
      <c r="E274" s="26"/>
      <c r="F274" s="26"/>
      <c r="G274" s="73"/>
      <c r="H274" s="25"/>
      <c r="I274" s="25"/>
      <c r="J274" s="25"/>
      <c r="K274" s="187"/>
      <c r="L274" s="25"/>
      <c r="M274" s="73"/>
      <c r="N274" s="37"/>
      <c r="O274" s="26"/>
      <c r="P274" s="124" t="n">
        <f aca="false">SUM(C274:O274)</f>
        <v>2956435</v>
      </c>
      <c r="Q274" s="101"/>
    </row>
    <row r="275" customFormat="false" ht="15" hidden="false" customHeight="false" outlineLevel="0" collapsed="false">
      <c r="A275" s="32" t="s">
        <v>625</v>
      </c>
      <c r="B275" s="30" t="s">
        <v>626</v>
      </c>
      <c r="C275" s="26" t="n">
        <v>780000</v>
      </c>
      <c r="D275" s="25"/>
      <c r="E275" s="26"/>
      <c r="F275" s="26"/>
      <c r="G275" s="25"/>
      <c r="H275" s="25"/>
      <c r="I275" s="25"/>
      <c r="J275" s="25"/>
      <c r="K275" s="25"/>
      <c r="L275" s="25"/>
      <c r="M275" s="25"/>
      <c r="N275" s="26"/>
      <c r="O275" s="26"/>
      <c r="P275" s="124" t="n">
        <f aca="false">SUM(C275:O275)</f>
        <v>780000</v>
      </c>
    </row>
    <row r="276" customFormat="false" ht="15" hidden="false" customHeight="false" outlineLevel="0" collapsed="false">
      <c r="A276" s="32" t="s">
        <v>627</v>
      </c>
      <c r="B276" s="30" t="s">
        <v>628</v>
      </c>
      <c r="C276" s="26"/>
      <c r="D276" s="25"/>
      <c r="E276" s="26"/>
      <c r="F276" s="26"/>
      <c r="G276" s="25"/>
      <c r="H276" s="25"/>
      <c r="I276" s="25"/>
      <c r="J276" s="25" t="n">
        <v>674452</v>
      </c>
      <c r="K276" s="25"/>
      <c r="L276" s="25"/>
      <c r="M276" s="25"/>
      <c r="N276" s="26"/>
      <c r="O276" s="26"/>
      <c r="P276" s="124" t="n">
        <f aca="false">SUM(C276:O276)</f>
        <v>674452</v>
      </c>
    </row>
    <row r="277" customFormat="false" ht="15" hidden="false" customHeight="false" outlineLevel="0" collapsed="false">
      <c r="A277" s="158" t="n">
        <v>10.70013</v>
      </c>
      <c r="B277" s="30" t="s">
        <v>629</v>
      </c>
      <c r="C277" s="26" t="n">
        <v>419657</v>
      </c>
      <c r="D277" s="25"/>
      <c r="E277" s="26"/>
      <c r="F277" s="26"/>
      <c r="G277" s="25"/>
      <c r="H277" s="25"/>
      <c r="I277" s="25"/>
      <c r="J277" s="25"/>
      <c r="K277" s="25"/>
      <c r="L277" s="25"/>
      <c r="M277" s="25"/>
      <c r="N277" s="26"/>
      <c r="O277" s="26"/>
      <c r="P277" s="124" t="n">
        <f aca="false">SUM(C277:O277)</f>
        <v>419657</v>
      </c>
    </row>
    <row r="278" customFormat="false" ht="30" hidden="false" customHeight="false" outlineLevel="0" collapsed="false">
      <c r="A278" s="32" t="s">
        <v>630</v>
      </c>
      <c r="B278" s="237" t="s">
        <v>631</v>
      </c>
      <c r="C278" s="25" t="n">
        <v>36800</v>
      </c>
      <c r="D278" s="25"/>
      <c r="E278" s="26"/>
      <c r="F278" s="26"/>
      <c r="G278" s="25"/>
      <c r="H278" s="25"/>
      <c r="I278" s="25"/>
      <c r="J278" s="25"/>
      <c r="K278" s="25"/>
      <c r="L278" s="25"/>
      <c r="M278" s="25"/>
      <c r="N278" s="26"/>
      <c r="O278" s="26"/>
      <c r="P278" s="124" t="n">
        <f aca="false">SUM(C278:O278)</f>
        <v>36800</v>
      </c>
    </row>
    <row r="279" customFormat="false" ht="31.5" hidden="false" customHeight="false" outlineLevel="0" collapsed="false">
      <c r="A279" s="164" t="s">
        <v>632</v>
      </c>
      <c r="B279" s="238" t="s">
        <v>633</v>
      </c>
      <c r="C279" s="26" t="n">
        <v>30000</v>
      </c>
      <c r="D279" s="25"/>
      <c r="E279" s="26"/>
      <c r="F279" s="26"/>
      <c r="G279" s="25"/>
      <c r="H279" s="25"/>
      <c r="I279" s="25"/>
      <c r="J279" s="26"/>
      <c r="K279" s="26"/>
      <c r="L279" s="26"/>
      <c r="M279" s="26"/>
      <c r="N279" s="26"/>
      <c r="O279" s="26"/>
      <c r="P279" s="124" t="n">
        <f aca="false">SUM(C279:O279)</f>
        <v>30000</v>
      </c>
    </row>
    <row r="280" customFormat="false" ht="15" hidden="false" customHeight="false" outlineLevel="0" collapsed="false">
      <c r="A280" s="32" t="s">
        <v>634</v>
      </c>
      <c r="B280" s="30" t="s">
        <v>635</v>
      </c>
      <c r="C280" s="141" t="n">
        <v>76565</v>
      </c>
      <c r="D280" s="25"/>
      <c r="E280" s="26"/>
      <c r="F280" s="26"/>
      <c r="G280" s="25"/>
      <c r="H280" s="25"/>
      <c r="I280" s="25" t="n">
        <v>550</v>
      </c>
      <c r="J280" s="26" t="n">
        <v>2550</v>
      </c>
      <c r="K280" s="26"/>
      <c r="L280" s="26"/>
      <c r="M280" s="26"/>
      <c r="N280" s="26"/>
      <c r="O280" s="26"/>
      <c r="P280" s="124" t="n">
        <f aca="false">SUM(C280:O280)</f>
        <v>79665</v>
      </c>
    </row>
    <row r="281" customFormat="false" ht="45" hidden="false" customHeight="false" outlineLevel="0" collapsed="false">
      <c r="A281" s="32" t="s">
        <v>636</v>
      </c>
      <c r="B281" s="229" t="s">
        <v>637</v>
      </c>
      <c r="C281" s="26" t="n">
        <v>269371</v>
      </c>
      <c r="D281" s="25"/>
      <c r="E281" s="26"/>
      <c r="F281" s="26"/>
      <c r="G281" s="25"/>
      <c r="H281" s="25"/>
      <c r="I281" s="25"/>
      <c r="J281" s="26"/>
      <c r="K281" s="26"/>
      <c r="L281" s="26"/>
      <c r="M281" s="26"/>
      <c r="N281" s="26"/>
      <c r="O281" s="26"/>
      <c r="P281" s="124" t="n">
        <f aca="false">SUM(C281:O281)</f>
        <v>269371</v>
      </c>
    </row>
    <row r="282" customFormat="false" ht="30" hidden="false" customHeight="false" outlineLevel="0" collapsed="false">
      <c r="A282" s="153" t="s">
        <v>638</v>
      </c>
      <c r="B282" s="156" t="s">
        <v>639</v>
      </c>
      <c r="C282" s="25" t="n">
        <v>4099080</v>
      </c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6"/>
      <c r="O282" s="26"/>
      <c r="P282" s="124" t="n">
        <f aca="false">SUM(C282:O282)</f>
        <v>4099080</v>
      </c>
    </row>
    <row r="283" customFormat="false" ht="30.75" hidden="false" customHeight="false" outlineLevel="0" collapsed="false">
      <c r="A283" s="153" t="s">
        <v>640</v>
      </c>
      <c r="B283" s="165" t="s">
        <v>641</v>
      </c>
      <c r="C283" s="26" t="n">
        <v>19937</v>
      </c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124" t="n">
        <f aca="false">SUM(C283:O283)</f>
        <v>19937</v>
      </c>
    </row>
    <row r="284" customFormat="false" ht="15.75" hidden="false" customHeight="false" outlineLevel="0" collapsed="false">
      <c r="A284" s="239"/>
      <c r="B284" s="19" t="s">
        <v>642</v>
      </c>
      <c r="C284" s="21" t="n">
        <f aca="false">C6+C15+C21+C60+C75+C120+C127+C177+C268</f>
        <v>101302433</v>
      </c>
      <c r="D284" s="21" t="n">
        <f aca="false">D6+D15+D21+D60+D75+D120+D127+D177+D268</f>
        <v>3651805.5</v>
      </c>
      <c r="E284" s="21" t="n">
        <f aca="false">E6+E15+E21+E60+E75+E120+E127+E177+E268</f>
        <v>1646851</v>
      </c>
      <c r="F284" s="20" t="n">
        <f aca="false">F6+F15+F21+F60+F75+F120+F127+F177+F268</f>
        <v>419237</v>
      </c>
      <c r="G284" s="20" t="n">
        <f aca="false">G6+G15+G21+G60+G75+G120+G127+G177+G268</f>
        <v>1748958</v>
      </c>
      <c r="H284" s="20" t="n">
        <f aca="false">H6+H15+H21+H60+H75+H120+H127+H177+H268</f>
        <v>468213</v>
      </c>
      <c r="I284" s="20" t="n">
        <f aca="false">I6+I15+I21+I60+I75+I120+I127+I177+I268</f>
        <v>1013686</v>
      </c>
      <c r="J284" s="21" t="n">
        <f aca="false">J6+J15+J21+J60+J75+J120+J127+J177+J268</f>
        <v>3028642</v>
      </c>
      <c r="K284" s="21" t="n">
        <f aca="false">K6+K15+K21+K60+K75+K120+K127+K177+K268</f>
        <v>420613</v>
      </c>
      <c r="L284" s="21" t="n">
        <f aca="false">L6+L15+L21+L60+L75+L120+L127+L177+L268</f>
        <v>318309</v>
      </c>
      <c r="M284" s="21" t="n">
        <f aca="false">M6+M15+M21+M60+M75+M120+M127+M177+M268</f>
        <v>356747</v>
      </c>
      <c r="N284" s="21" t="n">
        <f aca="false">N6+N15+N21+N60+N75+N120+N127+N177+N268</f>
        <v>969796</v>
      </c>
      <c r="O284" s="21" t="n">
        <f aca="false">O6+O15+O21+O60+O75+O120+O127+O177+O268</f>
        <v>350000</v>
      </c>
      <c r="P284" s="22" t="n">
        <f aca="false">SUM(C284:O284)</f>
        <v>115695290.5</v>
      </c>
    </row>
    <row r="285" customFormat="false" ht="15" hidden="false" customHeight="false" outlineLevel="0" collapsed="false">
      <c r="A285" s="96" t="s">
        <v>643</v>
      </c>
      <c r="B285" s="107" t="s">
        <v>644</v>
      </c>
      <c r="C285" s="102" t="n">
        <v>5500446</v>
      </c>
      <c r="D285" s="102"/>
      <c r="E285" s="102"/>
      <c r="F285" s="99"/>
      <c r="G285" s="99"/>
      <c r="H285" s="102"/>
      <c r="I285" s="102"/>
      <c r="J285" s="102"/>
      <c r="K285" s="102"/>
      <c r="L285" s="102"/>
      <c r="M285" s="102"/>
      <c r="N285" s="102"/>
      <c r="O285" s="102"/>
      <c r="P285" s="99" t="n">
        <f aca="false">SUM(C285:O285)</f>
        <v>5500446</v>
      </c>
    </row>
    <row r="286" customFormat="false" ht="29.25" hidden="false" customHeight="false" outlineLevel="0" collapsed="false">
      <c r="A286" s="96" t="s">
        <v>645</v>
      </c>
      <c r="B286" s="240" t="s">
        <v>646</v>
      </c>
      <c r="C286" s="102" t="n">
        <v>1971150</v>
      </c>
      <c r="D286" s="102"/>
      <c r="E286" s="102"/>
      <c r="F286" s="99"/>
      <c r="G286" s="102"/>
      <c r="H286" s="102"/>
      <c r="I286" s="102"/>
      <c r="J286" s="102"/>
      <c r="K286" s="102"/>
      <c r="L286" s="102"/>
      <c r="M286" s="102"/>
      <c r="N286" s="102"/>
      <c r="O286" s="102"/>
      <c r="P286" s="99" t="n">
        <f aca="false">SUM(C286:O286)</f>
        <v>1971150</v>
      </c>
    </row>
    <row r="287" customFormat="false" ht="15" hidden="false" customHeight="false" outlineLevel="0" collapsed="false">
      <c r="A287" s="96"/>
      <c r="B287" s="240"/>
      <c r="C287" s="101"/>
      <c r="D287" s="101"/>
      <c r="E287" s="101"/>
      <c r="F287" s="77"/>
      <c r="G287" s="101"/>
      <c r="H287" s="101"/>
      <c r="I287" s="101"/>
      <c r="J287" s="101"/>
      <c r="K287" s="101"/>
      <c r="L287" s="101"/>
      <c r="M287" s="101"/>
      <c r="N287" s="101"/>
      <c r="O287" s="101"/>
      <c r="P287" s="99"/>
    </row>
    <row r="288" customFormat="false" ht="30" hidden="false" customHeight="false" outlineLevel="0" collapsed="false">
      <c r="A288" s="241" t="s">
        <v>647</v>
      </c>
      <c r="B288" s="242" t="s">
        <v>648</v>
      </c>
      <c r="C288" s="101" t="n">
        <v>900000</v>
      </c>
      <c r="D288" s="101" t="n">
        <v>1386722</v>
      </c>
      <c r="E288" s="101"/>
      <c r="F288" s="77" t="n">
        <v>89474</v>
      </c>
      <c r="G288" s="101" t="n">
        <v>58275</v>
      </c>
      <c r="H288" s="101" t="n">
        <f aca="false">19203-69</f>
        <v>19134</v>
      </c>
      <c r="I288" s="101"/>
      <c r="J288" s="101"/>
      <c r="K288" s="101"/>
      <c r="L288" s="101" t="n">
        <f aca="false">16301-9</f>
        <v>16292</v>
      </c>
      <c r="M288" s="101" t="n">
        <v>8550</v>
      </c>
      <c r="N288" s="101" t="n">
        <v>40269</v>
      </c>
      <c r="O288" s="101"/>
      <c r="P288" s="99" t="n">
        <f aca="false">SUM(C288:N288)</f>
        <v>2518716</v>
      </c>
    </row>
    <row r="289" customFormat="false" ht="30" hidden="false" customHeight="false" outlineLevel="0" collapsed="false">
      <c r="A289" s="243" t="s">
        <v>649</v>
      </c>
      <c r="B289" s="244" t="s">
        <v>650</v>
      </c>
      <c r="C289" s="99" t="n">
        <v>7981019</v>
      </c>
      <c r="D289" s="99" t="n">
        <v>-875569.5</v>
      </c>
      <c r="E289" s="99" t="n">
        <v>-1286653</v>
      </c>
      <c r="F289" s="99" t="n">
        <v>-90615</v>
      </c>
      <c r="G289" s="99" t="n">
        <v>-1342521</v>
      </c>
      <c r="H289" s="99" t="n">
        <v>-265998</v>
      </c>
      <c r="I289" s="99" t="n">
        <v>-639486</v>
      </c>
      <c r="J289" s="99" t="n">
        <v>-1651812</v>
      </c>
      <c r="K289" s="99" t="n">
        <v>-216415</v>
      </c>
      <c r="L289" s="99" t="n">
        <v>-217138</v>
      </c>
      <c r="M289" s="99" t="n">
        <v>-250163</v>
      </c>
      <c r="N289" s="99" t="n">
        <v>-822978</v>
      </c>
      <c r="O289" s="99" t="n">
        <v>-321670.3</v>
      </c>
      <c r="P289" s="99" t="n">
        <v>0.200000002980232</v>
      </c>
    </row>
    <row r="290" customFormat="false" ht="15" hidden="false" customHeight="false" outlineLevel="0" collapsed="false">
      <c r="A290" s="101"/>
      <c r="B290" s="245"/>
      <c r="C290" s="99"/>
      <c r="D290" s="99"/>
      <c r="E290" s="99"/>
      <c r="F290" s="99"/>
      <c r="G290" s="99"/>
      <c r="H290" s="246"/>
      <c r="I290" s="99"/>
      <c r="J290" s="246"/>
      <c r="K290" s="99"/>
      <c r="L290" s="99"/>
      <c r="M290" s="99"/>
      <c r="N290" s="99"/>
      <c r="O290" s="99"/>
      <c r="P290" s="99"/>
    </row>
    <row r="291" customFormat="false" ht="15" hidden="false" customHeight="false" outlineLevel="0" collapsed="false">
      <c r="A291" s="101"/>
      <c r="B291" s="2" t="s">
        <v>88</v>
      </c>
      <c r="C291" s="101"/>
      <c r="D291" s="101"/>
      <c r="E291" s="101" t="s">
        <v>89</v>
      </c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247"/>
    </row>
    <row r="292" customFormat="false" ht="15" hidden="false" customHeight="false" outlineLevel="0" collapsed="false">
      <c r="A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247"/>
    </row>
    <row r="293" customFormat="false" ht="15" hidden="false" customHeight="false" outlineLevel="0" collapsed="false">
      <c r="A293" s="101"/>
      <c r="B293" s="248"/>
      <c r="C293" s="101"/>
      <c r="D293" s="101"/>
      <c r="E293" s="101"/>
      <c r="F293" s="101"/>
      <c r="G293" s="101"/>
      <c r="H293" s="101"/>
      <c r="I293" s="101"/>
      <c r="J293" s="101"/>
      <c r="K293" s="100"/>
      <c r="L293" s="101"/>
      <c r="M293" s="101"/>
      <c r="N293" s="101"/>
      <c r="O293" s="101"/>
      <c r="P293" s="102"/>
    </row>
    <row r="294" customFormat="false" ht="44.45" hidden="false" customHeight="true" outlineLevel="0" collapsed="false">
      <c r="A294" s="108" t="s">
        <v>651</v>
      </c>
      <c r="B294" s="108"/>
      <c r="C294" s="108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2"/>
    </row>
    <row r="295" customFormat="false" ht="135.75" hidden="false" customHeight="false" outlineLevel="0" collapsed="false">
      <c r="A295" s="109" t="s">
        <v>5</v>
      </c>
      <c r="B295" s="110" t="s">
        <v>6</v>
      </c>
      <c r="C295" s="12" t="s">
        <v>7</v>
      </c>
      <c r="D295" s="111" t="s">
        <v>8</v>
      </c>
      <c r="E295" s="14" t="s">
        <v>652</v>
      </c>
      <c r="F295" s="14" t="s">
        <v>10</v>
      </c>
      <c r="G295" s="15" t="s">
        <v>11</v>
      </c>
      <c r="H295" s="15" t="s">
        <v>12</v>
      </c>
      <c r="I295" s="15" t="s">
        <v>13</v>
      </c>
      <c r="J295" s="15" t="s">
        <v>14</v>
      </c>
      <c r="K295" s="15" t="s">
        <v>15</v>
      </c>
      <c r="L295" s="15" t="s">
        <v>16</v>
      </c>
      <c r="M295" s="15" t="s">
        <v>17</v>
      </c>
      <c r="N295" s="15" t="s">
        <v>18</v>
      </c>
      <c r="O295" s="249" t="s">
        <v>19</v>
      </c>
      <c r="P295" s="114" t="s">
        <v>20</v>
      </c>
    </row>
    <row r="296" customFormat="false" ht="15" hidden="false" customHeight="false" outlineLevel="0" collapsed="false">
      <c r="A296" s="250" t="n">
        <v>1100</v>
      </c>
      <c r="B296" s="56" t="s">
        <v>653</v>
      </c>
      <c r="C296" s="84" t="n">
        <v>28318148</v>
      </c>
      <c r="D296" s="84" t="n">
        <v>994340</v>
      </c>
      <c r="E296" s="84" t="n">
        <v>764830</v>
      </c>
      <c r="F296" s="251" t="n">
        <v>71817</v>
      </c>
      <c r="G296" s="252" t="n">
        <v>911496</v>
      </c>
      <c r="H296" s="84" t="n">
        <v>125623</v>
      </c>
      <c r="I296" s="84" t="n">
        <v>440231</v>
      </c>
      <c r="J296" s="84" t="n">
        <v>1501656</v>
      </c>
      <c r="K296" s="84" t="n">
        <v>118693</v>
      </c>
      <c r="L296" s="84" t="n">
        <v>148912</v>
      </c>
      <c r="M296" s="84" t="n">
        <v>133704</v>
      </c>
      <c r="N296" s="84" t="n">
        <v>571124</v>
      </c>
      <c r="O296" s="253" t="n">
        <v>201729</v>
      </c>
      <c r="P296" s="254" t="n">
        <f aca="false">SUM(C296:O296)</f>
        <v>34302303</v>
      </c>
    </row>
    <row r="297" customFormat="false" ht="45" hidden="false" customHeight="false" outlineLevel="0" collapsed="false">
      <c r="A297" s="65" t="n">
        <v>1200</v>
      </c>
      <c r="B297" s="30" t="s">
        <v>654</v>
      </c>
      <c r="C297" s="25" t="n">
        <v>8281209</v>
      </c>
      <c r="D297" s="25" t="n">
        <v>252904</v>
      </c>
      <c r="E297" s="25" t="n">
        <v>227217</v>
      </c>
      <c r="F297" s="255" t="n">
        <v>21698</v>
      </c>
      <c r="G297" s="74" t="n">
        <v>270157</v>
      </c>
      <c r="H297" s="25" t="n">
        <v>41159</v>
      </c>
      <c r="I297" s="25" t="n">
        <v>132244</v>
      </c>
      <c r="J297" s="25" t="n">
        <v>442162</v>
      </c>
      <c r="K297" s="25" t="n">
        <v>35548</v>
      </c>
      <c r="L297" s="25" t="n">
        <v>44207</v>
      </c>
      <c r="M297" s="25" t="n">
        <v>38207</v>
      </c>
      <c r="N297" s="25" t="n">
        <v>180849</v>
      </c>
      <c r="O297" s="256" t="n">
        <v>69801</v>
      </c>
      <c r="P297" s="124" t="n">
        <f aca="false">SUM(C297:O297)</f>
        <v>10037362</v>
      </c>
    </row>
    <row r="298" customFormat="false" ht="15" hidden="false" customHeight="false" outlineLevel="0" collapsed="false">
      <c r="A298" s="65" t="n">
        <v>2000</v>
      </c>
      <c r="B298" s="30" t="s">
        <v>655</v>
      </c>
      <c r="C298" s="25" t="n">
        <f aca="false">SUM(C299:C303)</f>
        <v>17224507</v>
      </c>
      <c r="D298" s="25" t="n">
        <f aca="false">SUM(D299:D303)</f>
        <v>1800975</v>
      </c>
      <c r="E298" s="25" t="n">
        <f aca="false">SUM(E299:E303)</f>
        <v>530359</v>
      </c>
      <c r="F298" s="25" t="n">
        <f aca="false">SUM(F299:F303)</f>
        <v>314134.03</v>
      </c>
      <c r="G298" s="31" t="n">
        <f aca="false">SUM(G299:G303)</f>
        <v>548305</v>
      </c>
      <c r="H298" s="25" t="n">
        <f aca="false">SUM(H299:H303)</f>
        <v>261231</v>
      </c>
      <c r="I298" s="25" t="n">
        <f aca="false">SUM(I299:I303)</f>
        <v>410341</v>
      </c>
      <c r="J298" s="25" t="n">
        <f aca="false">SUM(J299:J303)</f>
        <v>988259</v>
      </c>
      <c r="K298" s="25" t="n">
        <f aca="false">SUM(K299:K303)</f>
        <v>249903</v>
      </c>
      <c r="L298" s="25" t="n">
        <f aca="false">SUM(L299:L303)</f>
        <v>99743</v>
      </c>
      <c r="M298" s="25" t="n">
        <f aca="false">SUM(M299:M303)</f>
        <v>158488</v>
      </c>
      <c r="N298" s="25" t="n">
        <f aca="false">SUM(N299:N303)</f>
        <v>198823</v>
      </c>
      <c r="O298" s="256" t="n">
        <f aca="false">SUM(O299:O303)</f>
        <v>77870</v>
      </c>
      <c r="P298" s="124" t="n">
        <f aca="false">SUM(C298:O298)</f>
        <v>22862938.03</v>
      </c>
    </row>
    <row r="299" customFormat="false" ht="30" hidden="false" customHeight="false" outlineLevel="0" collapsed="false">
      <c r="A299" s="65" t="n">
        <v>2100</v>
      </c>
      <c r="B299" s="30" t="s">
        <v>656</v>
      </c>
      <c r="C299" s="25" t="n">
        <v>272029</v>
      </c>
      <c r="D299" s="25" t="n">
        <v>2500</v>
      </c>
      <c r="E299" s="25"/>
      <c r="F299" s="25"/>
      <c r="G299" s="31" t="n">
        <v>500</v>
      </c>
      <c r="H299" s="25" t="n">
        <v>30</v>
      </c>
      <c r="I299" s="25"/>
      <c r="J299" s="25" t="n">
        <v>15290</v>
      </c>
      <c r="K299" s="25"/>
      <c r="L299" s="25"/>
      <c r="M299" s="163" t="n">
        <v>50</v>
      </c>
      <c r="N299" s="25" t="n">
        <v>86</v>
      </c>
      <c r="O299" s="256" t="n">
        <v>650</v>
      </c>
      <c r="P299" s="124" t="n">
        <f aca="false">SUM(C299:O299)</f>
        <v>291135</v>
      </c>
    </row>
    <row r="300" customFormat="false" ht="15" hidden="false" customHeight="false" outlineLevel="0" collapsed="false">
      <c r="A300" s="65" t="n">
        <v>2200</v>
      </c>
      <c r="B300" s="30" t="s">
        <v>657</v>
      </c>
      <c r="C300" s="25" t="n">
        <v>13263516</v>
      </c>
      <c r="D300" s="25" t="n">
        <v>1321236</v>
      </c>
      <c r="E300" s="25" t="n">
        <v>428958</v>
      </c>
      <c r="F300" s="25" t="n">
        <v>289543.03</v>
      </c>
      <c r="G300" s="31" t="n">
        <v>310010</v>
      </c>
      <c r="H300" s="163" t="n">
        <v>210406</v>
      </c>
      <c r="I300" s="25" t="n">
        <v>304371</v>
      </c>
      <c r="J300" s="163" t="n">
        <v>669229</v>
      </c>
      <c r="K300" s="25" t="n">
        <v>177270</v>
      </c>
      <c r="L300" s="25" t="n">
        <v>73643</v>
      </c>
      <c r="M300" s="163" t="n">
        <v>124458</v>
      </c>
      <c r="N300" s="25" t="n">
        <v>96351</v>
      </c>
      <c r="O300" s="256" t="n">
        <v>53386</v>
      </c>
      <c r="P300" s="124" t="n">
        <f aca="false">SUM(C300:O300)</f>
        <v>17322377.03</v>
      </c>
    </row>
    <row r="301" customFormat="false" ht="45" hidden="false" customHeight="false" outlineLevel="0" collapsed="false">
      <c r="A301" s="65" t="n">
        <v>2300</v>
      </c>
      <c r="B301" s="30" t="s">
        <v>658</v>
      </c>
      <c r="C301" s="25" t="n">
        <f aca="false">4069389-522808</f>
        <v>3546581</v>
      </c>
      <c r="D301" s="25" t="n">
        <v>208643</v>
      </c>
      <c r="E301" s="25" t="n">
        <v>96401</v>
      </c>
      <c r="F301" s="25" t="n">
        <v>13156</v>
      </c>
      <c r="G301" s="31" t="n">
        <v>235626</v>
      </c>
      <c r="H301" s="25" t="n">
        <v>46508</v>
      </c>
      <c r="I301" s="25" t="n">
        <v>100580</v>
      </c>
      <c r="J301" s="163" t="n">
        <v>292591</v>
      </c>
      <c r="K301" s="25" t="n">
        <v>66490</v>
      </c>
      <c r="L301" s="25" t="n">
        <v>23950</v>
      </c>
      <c r="M301" s="25" t="n">
        <v>32680</v>
      </c>
      <c r="N301" s="25" t="n">
        <v>95986</v>
      </c>
      <c r="O301" s="256" t="n">
        <v>23584</v>
      </c>
      <c r="P301" s="124" t="n">
        <f aca="false">SUM(C301:O301)</f>
        <v>4782776</v>
      </c>
    </row>
    <row r="302" customFormat="false" ht="15" hidden="false" customHeight="false" outlineLevel="0" collapsed="false">
      <c r="A302" s="65" t="n">
        <v>2400</v>
      </c>
      <c r="B302" s="30" t="s">
        <v>659</v>
      </c>
      <c r="C302" s="25" t="n">
        <v>19382</v>
      </c>
      <c r="D302" s="25"/>
      <c r="E302" s="25"/>
      <c r="F302" s="25"/>
      <c r="G302" s="31" t="n">
        <v>1900</v>
      </c>
      <c r="H302" s="25" t="n">
        <v>460</v>
      </c>
      <c r="I302" s="25" t="n">
        <v>600</v>
      </c>
      <c r="J302" s="25" t="n">
        <v>1130</v>
      </c>
      <c r="K302" s="25" t="n">
        <v>2449</v>
      </c>
      <c r="L302" s="25" t="n">
        <v>850</v>
      </c>
      <c r="M302" s="25" t="n">
        <v>800</v>
      </c>
      <c r="N302" s="25" t="n">
        <v>2034</v>
      </c>
      <c r="O302" s="256"/>
      <c r="P302" s="124" t="n">
        <f aca="false">SUM(C302:O302)</f>
        <v>29605</v>
      </c>
    </row>
    <row r="303" customFormat="false" ht="15" hidden="false" customHeight="false" outlineLevel="0" collapsed="false">
      <c r="A303" s="65" t="n">
        <v>2500</v>
      </c>
      <c r="B303" s="30" t="s">
        <v>660</v>
      </c>
      <c r="C303" s="25" t="n">
        <v>122999</v>
      </c>
      <c r="D303" s="25" t="n">
        <v>268596</v>
      </c>
      <c r="E303" s="25" t="n">
        <v>5000</v>
      </c>
      <c r="F303" s="25" t="n">
        <v>11435</v>
      </c>
      <c r="G303" s="31" t="n">
        <v>269</v>
      </c>
      <c r="H303" s="25" t="n">
        <v>3827</v>
      </c>
      <c r="I303" s="25" t="n">
        <v>4790</v>
      </c>
      <c r="J303" s="25" t="n">
        <v>10019</v>
      </c>
      <c r="K303" s="25" t="n">
        <v>3694</v>
      </c>
      <c r="L303" s="25" t="n">
        <v>1300</v>
      </c>
      <c r="M303" s="25" t="n">
        <v>500</v>
      </c>
      <c r="N303" s="25" t="n">
        <v>4366</v>
      </c>
      <c r="O303" s="256" t="n">
        <v>250</v>
      </c>
      <c r="P303" s="124" t="n">
        <f aca="false">SUM(C303:O303)</f>
        <v>437045</v>
      </c>
    </row>
    <row r="304" customFormat="false" ht="30" hidden="false" customHeight="false" outlineLevel="0" collapsed="false">
      <c r="A304" s="65" t="n">
        <v>3200</v>
      </c>
      <c r="B304" s="30" t="s">
        <v>661</v>
      </c>
      <c r="C304" s="25" t="n">
        <f aca="false">5048878+522808</f>
        <v>5571686</v>
      </c>
      <c r="D304" s="25"/>
      <c r="E304" s="25"/>
      <c r="F304" s="25"/>
      <c r="G304" s="31"/>
      <c r="H304" s="25"/>
      <c r="I304" s="25"/>
      <c r="J304" s="25"/>
      <c r="K304" s="25"/>
      <c r="L304" s="25"/>
      <c r="M304" s="25"/>
      <c r="N304" s="25"/>
      <c r="O304" s="256"/>
      <c r="P304" s="124" t="n">
        <f aca="false">SUM(C304:O304)</f>
        <v>5571686</v>
      </c>
    </row>
    <row r="305" customFormat="false" ht="15" hidden="false" customHeight="false" outlineLevel="0" collapsed="false">
      <c r="A305" s="65" t="n">
        <v>4300</v>
      </c>
      <c r="B305" s="30" t="s">
        <v>662</v>
      </c>
      <c r="C305" s="25" t="n">
        <v>110739</v>
      </c>
      <c r="D305" s="25"/>
      <c r="E305" s="25"/>
      <c r="F305" s="25"/>
      <c r="G305" s="31"/>
      <c r="H305" s="25"/>
      <c r="I305" s="25"/>
      <c r="J305" s="25"/>
      <c r="K305" s="25"/>
      <c r="L305" s="25"/>
      <c r="M305" s="25"/>
      <c r="N305" s="25"/>
      <c r="O305" s="256"/>
      <c r="P305" s="124" t="n">
        <f aca="false">SUM(C305:O305)</f>
        <v>110739</v>
      </c>
    </row>
    <row r="306" customFormat="false" ht="15" hidden="false" customHeight="false" outlineLevel="0" collapsed="false">
      <c r="A306" s="65" t="n">
        <v>5100</v>
      </c>
      <c r="B306" s="30" t="s">
        <v>663</v>
      </c>
      <c r="C306" s="25" t="n">
        <v>118225</v>
      </c>
      <c r="D306" s="25"/>
      <c r="E306" s="25" t="n">
        <v>5877</v>
      </c>
      <c r="F306" s="25"/>
      <c r="G306" s="31"/>
      <c r="H306" s="25"/>
      <c r="I306" s="25"/>
      <c r="J306" s="25"/>
      <c r="K306" s="25"/>
      <c r="L306" s="25"/>
      <c r="M306" s="25"/>
      <c r="N306" s="25"/>
      <c r="O306" s="256"/>
      <c r="P306" s="124" t="n">
        <f aca="false">SUM(C306:O306)</f>
        <v>124102</v>
      </c>
    </row>
    <row r="307" customFormat="false" ht="15" hidden="false" customHeight="false" outlineLevel="0" collapsed="false">
      <c r="A307" s="65" t="n">
        <v>5200</v>
      </c>
      <c r="B307" s="30" t="s">
        <v>664</v>
      </c>
      <c r="C307" s="25" t="n">
        <v>37646173</v>
      </c>
      <c r="D307" s="25" t="n">
        <v>603587</v>
      </c>
      <c r="E307" s="25" t="n">
        <v>118568</v>
      </c>
      <c r="F307" s="25" t="n">
        <v>11588</v>
      </c>
      <c r="G307" s="31" t="n">
        <v>16000</v>
      </c>
      <c r="H307" s="25" t="n">
        <v>37200</v>
      </c>
      <c r="I307" s="25" t="n">
        <v>30870</v>
      </c>
      <c r="J307" s="25" t="n">
        <v>96065</v>
      </c>
      <c r="K307" s="25" t="n">
        <v>16469</v>
      </c>
      <c r="L307" s="25" t="n">
        <v>22447</v>
      </c>
      <c r="M307" s="25" t="n">
        <v>23348</v>
      </c>
      <c r="N307" s="25" t="n">
        <v>19000</v>
      </c>
      <c r="O307" s="256" t="n">
        <v>600</v>
      </c>
      <c r="P307" s="124" t="n">
        <f aca="false">SUM(C307:O307)</f>
        <v>38641915</v>
      </c>
    </row>
    <row r="308" customFormat="false" ht="15" hidden="false" customHeight="false" outlineLevel="0" collapsed="false">
      <c r="A308" s="65" t="n">
        <v>6200</v>
      </c>
      <c r="B308" s="30" t="s">
        <v>665</v>
      </c>
      <c r="C308" s="25" t="n">
        <v>884862</v>
      </c>
      <c r="D308" s="25"/>
      <c r="E308" s="25"/>
      <c r="F308" s="25"/>
      <c r="G308" s="31" t="n">
        <v>3000</v>
      </c>
      <c r="H308" s="25" t="n">
        <v>3000</v>
      </c>
      <c r="I308" s="25"/>
      <c r="J308" s="25"/>
      <c r="K308" s="187"/>
      <c r="L308" s="25" t="n">
        <v>3000</v>
      </c>
      <c r="M308" s="25" t="n">
        <v>3000</v>
      </c>
      <c r="N308" s="25"/>
      <c r="O308" s="256"/>
      <c r="P308" s="124" t="n">
        <f aca="false">SUM(C308:O308)</f>
        <v>896862</v>
      </c>
    </row>
    <row r="309" customFormat="false" ht="15" hidden="false" customHeight="false" outlineLevel="0" collapsed="false">
      <c r="A309" s="65" t="n">
        <v>6300</v>
      </c>
      <c r="B309" s="30" t="s">
        <v>666</v>
      </c>
      <c r="C309" s="25" t="n">
        <v>789699</v>
      </c>
      <c r="D309" s="25"/>
      <c r="E309" s="25"/>
      <c r="F309" s="25"/>
      <c r="G309" s="31"/>
      <c r="H309" s="25"/>
      <c r="I309" s="25"/>
      <c r="J309" s="25"/>
      <c r="K309" s="25"/>
      <c r="L309" s="25"/>
      <c r="M309" s="25"/>
      <c r="N309" s="25"/>
      <c r="O309" s="256"/>
      <c r="P309" s="124" t="n">
        <f aca="false">SUM(C309:O309)</f>
        <v>789699</v>
      </c>
    </row>
    <row r="310" customFormat="false" ht="30" hidden="false" customHeight="false" outlineLevel="0" collapsed="false">
      <c r="A310" s="65" t="n">
        <v>6400</v>
      </c>
      <c r="B310" s="30" t="s">
        <v>667</v>
      </c>
      <c r="C310" s="25" t="n">
        <v>1659185</v>
      </c>
      <c r="D310" s="25"/>
      <c r="E310" s="25"/>
      <c r="F310" s="25"/>
      <c r="G310" s="31"/>
      <c r="H310" s="25"/>
      <c r="I310" s="25"/>
      <c r="J310" s="25" t="n">
        <v>500</v>
      </c>
      <c r="K310" s="25"/>
      <c r="L310" s="25"/>
      <c r="M310" s="25"/>
      <c r="N310" s="25"/>
      <c r="O310" s="256"/>
      <c r="P310" s="124" t="n">
        <f aca="false">SUM(C310:O310)</f>
        <v>1659685</v>
      </c>
    </row>
    <row r="311" customFormat="false" ht="15.75" hidden="false" customHeight="false" outlineLevel="0" collapsed="false">
      <c r="A311" s="65" t="n">
        <v>7200</v>
      </c>
      <c r="B311" s="30" t="s">
        <v>668</v>
      </c>
      <c r="C311" s="25" t="n">
        <v>698000</v>
      </c>
      <c r="D311" s="25"/>
      <c r="E311" s="25"/>
      <c r="F311" s="25"/>
      <c r="G311" s="31"/>
      <c r="H311" s="25"/>
      <c r="I311" s="25"/>
      <c r="J311" s="25"/>
      <c r="K311" s="25"/>
      <c r="L311" s="25"/>
      <c r="M311" s="25"/>
      <c r="N311" s="25"/>
      <c r="O311" s="256"/>
      <c r="P311" s="124" t="n">
        <f aca="false">SUM(C311:O311)</f>
        <v>698000</v>
      </c>
    </row>
    <row r="312" customFormat="false" ht="15.75" hidden="false" customHeight="false" outlineLevel="0" collapsed="false">
      <c r="A312" s="239"/>
      <c r="B312" s="147" t="s">
        <v>669</v>
      </c>
      <c r="C312" s="257" t="n">
        <f aca="false">SUM(C296:C298,C304:C311)</f>
        <v>101302433</v>
      </c>
      <c r="D312" s="257" t="n">
        <f aca="false">SUM(D296:D298,D304:D311)</f>
        <v>3651806</v>
      </c>
      <c r="E312" s="257" t="n">
        <f aca="false">SUM(E296:E298,E304:E311)</f>
        <v>1646851</v>
      </c>
      <c r="F312" s="257" t="n">
        <f aca="false">SUM(F296:F298,F304:F311)</f>
        <v>419237.03</v>
      </c>
      <c r="G312" s="257" t="n">
        <f aca="false">SUM(G296:G298,G304:G311)</f>
        <v>1748958</v>
      </c>
      <c r="H312" s="257" t="n">
        <f aca="false">SUM(H296:H298,H304:H311)</f>
        <v>468213</v>
      </c>
      <c r="I312" s="257" t="n">
        <f aca="false">SUM(I296:I298,I304:I311)</f>
        <v>1013686</v>
      </c>
      <c r="J312" s="257" t="n">
        <f aca="false">SUM(J296:J298,J304:J311)</f>
        <v>3028642</v>
      </c>
      <c r="K312" s="257" t="n">
        <f aca="false">SUM(K296:K298,K304:K311)</f>
        <v>420613</v>
      </c>
      <c r="L312" s="257" t="n">
        <f aca="false">SUM(L296:L298,L304:L311)</f>
        <v>318309</v>
      </c>
      <c r="M312" s="257" t="n">
        <f aca="false">SUM(M296:M298,M304:M311)</f>
        <v>356747</v>
      </c>
      <c r="N312" s="257" t="n">
        <f aca="false">SUM(N296:N298,N304:N311)</f>
        <v>969796</v>
      </c>
      <c r="O312" s="257" t="n">
        <f aca="false">SUM(O296:O298,O304:O311)</f>
        <v>350000</v>
      </c>
      <c r="P312" s="22" t="n">
        <f aca="false">SUM(C312:O312)</f>
        <v>115695291.03</v>
      </c>
    </row>
    <row r="313" customFormat="false" ht="15" hidden="false" customHeight="false" outlineLevel="0" collapsed="false">
      <c r="B313" s="258"/>
      <c r="C313" s="9"/>
      <c r="D313" s="101"/>
      <c r="E313" s="101"/>
      <c r="F313" s="101"/>
    </row>
    <row r="314" customFormat="false" ht="15" hidden="false" customHeight="false" outlineLevel="0" collapsed="false">
      <c r="B314" s="258"/>
      <c r="C314" s="9"/>
      <c r="D314" s="101"/>
      <c r="E314" s="101"/>
      <c r="F314" s="101"/>
      <c r="P314" s="102"/>
    </row>
    <row r="315" customFormat="false" ht="15" hidden="false" customHeight="false" outlineLevel="0" collapsed="false">
      <c r="B315" s="259" t="s">
        <v>88</v>
      </c>
      <c r="C315" s="9"/>
      <c r="D315" s="101"/>
      <c r="E315" s="101" t="s">
        <v>89</v>
      </c>
      <c r="F315" s="101"/>
    </row>
    <row r="320" customFormat="false" ht="15" hidden="false" customHeight="false" outlineLevel="0" collapsed="false">
      <c r="B320" s="259"/>
    </row>
  </sheetData>
  <mergeCells count="2">
    <mergeCell ref="A4:C4"/>
    <mergeCell ref="A294:C294"/>
  </mergeCells>
  <printOptions headings="false" gridLines="false" gridLinesSet="true" horizontalCentered="false" verticalCentered="false"/>
  <pageMargins left="0.0395833333333333" right="0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34:24Z</dcterms:created>
  <dc:creator>Silvija Velberga</dc:creator>
  <dc:description/>
  <dc:language>en-US</dc:language>
  <cp:lastModifiedBy>Santa Hermane</cp:lastModifiedBy>
  <cp:lastPrinted>2022-01-25T19:30:29Z</cp:lastPrinted>
  <dcterms:modified xsi:type="dcterms:W3CDTF">2022-01-27T13:29:27Z</dcterms:modified>
  <cp:revision>0</cp:revision>
  <dc:subject/>
  <dc:title/>
</cp:coreProperties>
</file>